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1">
  <si>
    <r>
      <rPr>
        <sz val="18"/>
        <rFont val="Noto Sans"/>
        <family val="2"/>
      </rPr>
      <t xml:space="preserve">两江新区</t>
    </r>
    <r>
      <rPr>
        <sz val="18"/>
        <rFont val="方正小标宋_GBK"/>
        <family val="4"/>
        <charset val="134"/>
      </rPr>
      <t xml:space="preserve">2018</t>
    </r>
    <r>
      <rPr>
        <sz val="18"/>
        <rFont val="Noto Sans"/>
        <family val="2"/>
      </rPr>
      <t xml:space="preserve">年考核招聘学前教育教师和两江新区籍</t>
    </r>
    <r>
      <rPr>
        <sz val="18"/>
        <rFont val="方正小标宋_GBK"/>
        <family val="4"/>
        <charset val="134"/>
      </rPr>
      <t xml:space="preserve">2018</t>
    </r>
    <r>
      <rPr>
        <sz val="18"/>
        <rFont val="Noto Sans"/>
        <family val="2"/>
      </rPr>
      <t xml:space="preserve">年应届免费师范毕业生
岗位一览表</t>
    </r>
  </si>
  <si>
    <t xml:space="preserve">序号</t>
  </si>
  <si>
    <t xml:space="preserve">招聘单位</t>
  </si>
  <si>
    <t xml:space="preserve">岗位名称</t>
  </si>
  <si>
    <t xml:space="preserve">岗位类别及等级</t>
  </si>
  <si>
    <t xml:space="preserve">招聘
名额</t>
  </si>
  <si>
    <t xml:space="preserve">基本要求</t>
  </si>
  <si>
    <t xml:space="preserve">报名邮箱及咨询电话</t>
  </si>
  <si>
    <t xml:space="preserve">学历（学位）</t>
  </si>
  <si>
    <t xml:space="preserve">专业</t>
  </si>
  <si>
    <t xml:space="preserve">年龄要求</t>
  </si>
  <si>
    <t xml:space="preserve">性别</t>
  </si>
  <si>
    <t xml:space="preserve">其他</t>
  </si>
  <si>
    <t xml:space="preserve">两江新区所属学校</t>
  </si>
  <si>
    <r>
      <rPr>
        <sz val="9"/>
        <rFont val="Noto Sans"/>
        <family val="2"/>
      </rPr>
      <t xml:space="preserve">学前教育</t>
    </r>
    <r>
      <rPr>
        <sz val="9"/>
        <rFont val="方正仿宋_GBK"/>
        <family val="4"/>
        <charset val="134"/>
      </rPr>
      <t xml:space="preserve">1</t>
    </r>
  </si>
  <si>
    <r>
      <rPr>
        <sz val="9"/>
        <rFont val="Noto Sans"/>
        <family val="2"/>
      </rPr>
      <t xml:space="preserve">专技</t>
    </r>
    <r>
      <rPr>
        <sz val="9"/>
        <rFont val="方正仿宋_GBK"/>
        <family val="4"/>
        <charset val="134"/>
      </rPr>
      <t xml:space="preserve">12</t>
    </r>
    <r>
      <rPr>
        <sz val="9"/>
        <rFont val="Noto Sans"/>
        <family val="2"/>
      </rPr>
      <t xml:space="preserve">级及以上</t>
    </r>
  </si>
  <si>
    <t xml:space="preserve">国家承认大学专科及以上学历</t>
  </si>
  <si>
    <t xml:space="preserve">学前教育、学前教育学、幼儿教育、艺术教育、早期教育、初等教育、初等教育（学前教育）</t>
  </si>
  <si>
    <r>
      <rPr>
        <sz val="9"/>
        <rFont val="方正仿宋_GBK"/>
        <family val="4"/>
        <charset val="134"/>
      </rPr>
      <t xml:space="preserve">40</t>
    </r>
    <r>
      <rPr>
        <sz val="9"/>
        <rFont val="Noto Sans"/>
        <family val="2"/>
      </rPr>
      <t xml:space="preserve">周岁及以下</t>
    </r>
  </si>
  <si>
    <t xml:space="preserve">不限</t>
  </si>
  <si>
    <r>
      <rPr>
        <sz val="9"/>
        <rFont val="Noto Sans"/>
        <family val="2"/>
      </rPr>
      <t xml:space="preserve">         在省会城市或直辖市的主城区一级幼儿园连续担任正园长</t>
    </r>
    <r>
      <rPr>
        <sz val="9"/>
        <rFont val="方正仿宋_GBK"/>
        <family val="4"/>
        <charset val="134"/>
      </rPr>
      <t xml:space="preserve">2</t>
    </r>
    <r>
      <rPr>
        <sz val="9"/>
        <rFont val="Noto Sans"/>
        <family val="2"/>
      </rPr>
      <t xml:space="preserve">年及以上或担任教学副园长</t>
    </r>
    <r>
      <rPr>
        <sz val="9"/>
        <rFont val="方正仿宋_GBK"/>
        <family val="4"/>
        <charset val="134"/>
      </rPr>
      <t xml:space="preserve">3</t>
    </r>
    <r>
      <rPr>
        <sz val="9"/>
        <rFont val="Noto Sans"/>
        <family val="2"/>
      </rPr>
      <t xml:space="preserve">年及以上。除具备以上条件外，还须具备下列条件之一：
     </t>
    </r>
    <r>
      <rPr>
        <sz val="9"/>
        <rFont val="方正仿宋_GBK"/>
        <family val="4"/>
        <charset val="134"/>
      </rPr>
      <t xml:space="preserve">1.</t>
    </r>
    <r>
      <rPr>
        <sz val="9"/>
        <rFont val="Noto Sans"/>
        <family val="2"/>
      </rPr>
      <t xml:space="preserve">取得区（县）级及以上骨干教师称号；
     </t>
    </r>
    <r>
      <rPr>
        <sz val="9"/>
        <rFont val="方正仿宋_GBK"/>
        <family val="4"/>
        <charset val="134"/>
      </rPr>
      <t xml:space="preserve">2.</t>
    </r>
    <r>
      <rPr>
        <sz val="9"/>
        <rFont val="Noto Sans"/>
        <family val="2"/>
      </rPr>
      <t xml:space="preserve">取得区（县）级及以上人民政府或教育行政部门颁发的优秀教师、优秀园长、优秀教育工作者荣誉称号；
     </t>
    </r>
    <r>
      <rPr>
        <sz val="9"/>
        <rFont val="方正仿宋_GBK"/>
        <family val="4"/>
        <charset val="134"/>
      </rPr>
      <t xml:space="preserve">3.</t>
    </r>
    <r>
      <rPr>
        <sz val="9"/>
        <rFont val="Noto Sans"/>
        <family val="2"/>
      </rPr>
      <t xml:space="preserve">近五年指导教师获得区（县）级及以上教育行政部门或教研部门组织的基本功竞赛或教学技能大赛二等奖及以上。
</t>
    </r>
  </si>
  <si>
    <t xml:space="preserve">报名邮箱：401323639@qq.com ；联系人：潘老师 ；联系电话：13657636739</t>
  </si>
  <si>
    <t xml:space="preserve">机关幼儿园</t>
  </si>
  <si>
    <r>
      <rPr>
        <sz val="9"/>
        <color rgb="FF000000"/>
        <rFont val="Noto Sans"/>
        <family val="2"/>
      </rPr>
      <t xml:space="preserve">学前教育</t>
    </r>
    <r>
      <rPr>
        <sz val="9"/>
        <color rgb="FF000000"/>
        <rFont val="方正仿宋_GBK"/>
        <family val="4"/>
        <charset val="134"/>
      </rPr>
      <t xml:space="preserve">2</t>
    </r>
  </si>
  <si>
    <t xml:space="preserve">全日制普通高校本科及以上学历并取得相应学位</t>
  </si>
  <si>
    <r>
      <rPr>
        <sz val="9"/>
        <rFont val="方正仿宋_GBK"/>
        <family val="4"/>
        <charset val="134"/>
      </rPr>
      <t xml:space="preserve">35</t>
    </r>
    <r>
      <rPr>
        <sz val="9"/>
        <rFont val="Noto Sans"/>
        <family val="2"/>
      </rPr>
      <t xml:space="preserve">周岁及以下</t>
    </r>
  </si>
  <si>
    <r>
      <rPr>
        <sz val="9"/>
        <rFont val="Noto Sans"/>
        <family val="2"/>
      </rPr>
      <t xml:space="preserve">教育部直属师范大学</t>
    </r>
    <r>
      <rPr>
        <sz val="9"/>
        <rFont val="方正仿宋_GBK"/>
        <family val="4"/>
        <charset val="134"/>
      </rPr>
      <t xml:space="preserve">2018</t>
    </r>
    <r>
      <rPr>
        <sz val="9"/>
        <rFont val="Noto Sans"/>
        <family val="2"/>
      </rPr>
      <t xml:space="preserve">年应届免费师范毕业生（两江新区籍）</t>
    </r>
  </si>
  <si>
    <t xml:space="preserve">橡树湾小学</t>
  </si>
  <si>
    <t xml:space="preserve">小学美术</t>
  </si>
  <si>
    <t xml:space="preserve">美术学类</t>
  </si>
  <si>
    <t xml:space="preserve">总计</t>
  </si>
</sst>
</file>

<file path=xl/styles.xml><?xml version="1.0" encoding="utf-8"?>
<styleSheet xmlns="http://schemas.openxmlformats.org/spreadsheetml/2006/main">
  <numFmts count="31">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800000"/>
    <numFmt numFmtId="191" formatCode="_(\$* #,##0.00_);_(\$* \(#,##0.00\);_(\$* \-??_);_(@_)"/>
    <numFmt numFmtId="192" formatCode="_(\$* #,##0_);_(\$* \(#,##0\);_(\$* \-_);_(@_)"/>
    <numFmt numFmtId="193" formatCode="0"/>
    <numFmt numFmtId="194" formatCode="yy\.mm\.dd"/>
  </numFmts>
  <fonts count="59">
    <font>
      <sz val="11"/>
      <color rgb="FF000000"/>
      <name val="宋体"/>
      <family val="0"/>
      <charset val="134"/>
    </font>
    <font>
      <sz val="10"/>
      <name val="Arial"/>
      <family val="0"/>
    </font>
    <font>
      <sz val="10"/>
      <name val="Arial"/>
      <family val="0"/>
    </font>
    <font>
      <sz val="10"/>
      <name val="Arial"/>
      <family val="0"/>
    </font>
    <font>
      <sz val="12"/>
      <name val="Times New Roman"/>
      <family val="1"/>
    </font>
    <font>
      <sz val="11"/>
      <color rgb="FFFFFFFF"/>
      <name val="宋体"/>
      <family val="0"/>
      <charset val="134"/>
    </font>
    <font>
      <sz val="10"/>
      <name val="Arial"/>
      <family val="2"/>
    </font>
    <font>
      <sz val="10"/>
      <color rgb="FF00000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Times New Roman"/>
      <family val="1"/>
    </font>
    <font>
      <sz val="10"/>
      <color rgb="FF000000"/>
      <name val="MS Sans Serif"/>
      <family val="2"/>
    </font>
    <font>
      <sz val="12"/>
      <name val="新細明體"/>
      <family val="1"/>
      <charset val="134"/>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name val="宋体"/>
      <family val="0"/>
      <charset val="134"/>
    </font>
    <font>
      <sz val="9"/>
      <name val="宋体"/>
      <family val="0"/>
      <charset val="134"/>
    </font>
    <font>
      <b val="true"/>
      <sz val="12"/>
      <color rgb="FF000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4"/>
      <name val="楷体"/>
      <family val="3"/>
      <charset val="134"/>
    </font>
    <font>
      <b val="true"/>
      <sz val="11"/>
      <color rgb="FFFFFFFF"/>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color rgb="FF000000"/>
      <name val="Times New Roman"/>
      <family val="1"/>
    </font>
    <font>
      <sz val="18"/>
      <name val="Noto Sans"/>
      <family val="2"/>
    </font>
    <font>
      <sz val="18"/>
      <name val="方正小标宋_GBK"/>
      <family val="4"/>
      <charset val="134"/>
    </font>
    <font>
      <b val="true"/>
      <sz val="9"/>
      <name val="Noto Sans"/>
      <family val="2"/>
    </font>
    <font>
      <sz val="9"/>
      <color rgb="FF000000"/>
      <name val="方正仿宋_GBK"/>
      <family val="4"/>
      <charset val="134"/>
    </font>
    <font>
      <b val="true"/>
      <sz val="9"/>
      <color rgb="FF000000"/>
      <name val="方正仿宋_GBK"/>
      <family val="4"/>
      <charset val="134"/>
    </font>
    <font>
      <sz val="9"/>
      <name val="方正仿宋_GBK"/>
      <family val="4"/>
      <charset val="134"/>
    </font>
    <font>
      <sz val="9"/>
      <color rgb="FF000000"/>
      <name val="Noto Sans"/>
      <family val="2"/>
    </font>
    <font>
      <sz val="9"/>
      <name val="Noto Sans"/>
      <family val="2"/>
    </font>
    <font>
      <sz val="9"/>
      <color rgb="FF0000FF"/>
      <name val="Noto Sans"/>
      <family val="2"/>
    </font>
    <font>
      <u val="single"/>
      <sz val="11"/>
      <color rgb="FF0000FF"/>
      <name val="宋体"/>
      <family val="0"/>
      <charset val="134"/>
    </font>
  </fonts>
  <fills count="26">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FFFF"/>
        <bgColor rgb="FFEFEFEF"/>
      </patternFill>
    </fill>
  </fills>
  <borders count="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155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10" fillId="4"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20"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center" vertical="bottom" textRotation="0" wrapText="true" indent="0" shrinkToFit="false"/>
      <protection locked="false" hidden="false"/>
    </xf>
    <xf numFmtId="164" fontId="11" fillId="0" borderId="0" applyFont="true" applyBorder="true" applyAlignment="true" applyProtection="true">
      <alignment horizontal="center" vertical="bottom" textRotation="0" wrapText="true" indent="0" shrinkToFit="false"/>
      <protection locked="false" hidden="false"/>
    </xf>
    <xf numFmtId="164" fontId="11" fillId="0" borderId="0" applyFont="true" applyBorder="true" applyAlignment="true" applyProtection="true">
      <alignment horizontal="center" vertical="bottom" textRotation="0" wrapText="true" indent="0" shrinkToFit="false"/>
      <protection locked="false" hidden="false"/>
    </xf>
    <xf numFmtId="164" fontId="12"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3" fillId="0" borderId="0" applyFont="true" applyBorder="true" applyAlignment="true" applyProtection="true">
      <alignment horizontal="general" vertical="bottom" textRotation="0" wrapText="false" indent="0" shrinkToFit="false"/>
      <protection locked="true" hidden="false"/>
    </xf>
    <xf numFmtId="170" fontId="13" fillId="0" borderId="0" applyFont="true" applyBorder="true" applyAlignment="true" applyProtection="true">
      <alignment horizontal="general" vertical="bottom" textRotation="0" wrapText="false" indent="0" shrinkToFit="false"/>
      <protection locked="true" hidden="false"/>
    </xf>
    <xf numFmtId="170" fontId="13"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4" fillId="0" borderId="0"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3" fontId="13" fillId="0" borderId="0" applyFont="true" applyBorder="true" applyAlignment="true" applyProtection="true">
      <alignment horizontal="general" vertical="bottom" textRotation="0" wrapText="false" indent="0" shrinkToFit="false"/>
      <protection locked="true" hidden="false"/>
    </xf>
    <xf numFmtId="173" fontId="13" fillId="0" borderId="0" applyFont="true" applyBorder="true" applyAlignment="true" applyProtection="true">
      <alignment horizontal="general" vertical="bottom" textRotation="0" wrapText="false" indent="0" shrinkToFit="false"/>
      <protection locked="true" hidden="false"/>
    </xf>
    <xf numFmtId="173" fontId="13" fillId="0" borderId="0" applyFont="true" applyBorder="true" applyAlignment="true" applyProtection="true">
      <alignment horizontal="general" vertical="bottom" textRotation="0" wrapText="false" indent="0" shrinkToFit="false"/>
      <protection locked="true" hidden="false"/>
    </xf>
    <xf numFmtId="164" fontId="15" fillId="19" borderId="0" applyFont="true" applyBorder="false" applyAlignment="true" applyProtection="false">
      <alignment horizontal="general" vertical="center" textRotation="0" wrapText="false" indent="0" shrinkToFit="false"/>
    </xf>
    <xf numFmtId="164" fontId="15" fillId="19" borderId="0" applyFont="true" applyBorder="false" applyAlignment="true" applyProtection="false">
      <alignment horizontal="general" vertical="center" textRotation="0" wrapText="false" indent="0" shrinkToFit="false"/>
    </xf>
    <xf numFmtId="164" fontId="15" fillId="19" borderId="0" applyFont="true" applyBorder="false" applyAlignment="true" applyProtection="false">
      <alignment horizontal="general" vertical="center" textRotation="0" wrapText="false" indent="0" shrinkToFit="false"/>
    </xf>
    <xf numFmtId="164" fontId="16" fillId="0" borderId="1" applyFont="true" applyBorder="true" applyAlignment="true" applyProtection="false">
      <alignment horizontal="general" vertical="center" textRotation="0" wrapText="false" indent="0" shrinkToFit="false"/>
    </xf>
    <xf numFmtId="164" fontId="16" fillId="0" borderId="1" applyFont="true" applyBorder="true" applyAlignment="true" applyProtection="false">
      <alignment horizontal="general" vertical="center" textRotation="0" wrapText="false" indent="0" shrinkToFit="false"/>
    </xf>
    <xf numFmtId="164" fontId="16" fillId="0" borderId="1" applyFont="true" applyBorder="true" applyAlignment="true" applyProtection="false">
      <alignment horizontal="general" vertical="center" textRotation="0" wrapText="false" indent="0" shrinkToFit="false"/>
    </xf>
    <xf numFmtId="164" fontId="16" fillId="0" borderId="2" applyFont="true" applyBorder="true" applyAlignment="true" applyProtection="true">
      <alignment horizontal="left" vertical="center" textRotation="0" wrapText="false" indent="0" shrinkToFit="false"/>
      <protection locked="true" hidden="false"/>
    </xf>
    <xf numFmtId="164" fontId="16" fillId="0" borderId="2" applyFont="true" applyBorder="true" applyAlignment="true" applyProtection="true">
      <alignment horizontal="left" vertical="center" textRotation="0" wrapText="false" indent="0" shrinkToFit="false"/>
      <protection locked="true" hidden="false"/>
    </xf>
    <xf numFmtId="164" fontId="16" fillId="0" borderId="2" applyFont="true" applyBorder="true" applyAlignment="true" applyProtection="true">
      <alignment horizontal="left" vertical="center" textRotation="0" wrapText="false" indent="0" shrinkToFit="false"/>
      <protection locked="true" hidden="false"/>
    </xf>
    <xf numFmtId="164" fontId="15" fillId="18" borderId="0" applyFont="true" applyBorder="false" applyAlignment="true" applyProtection="false">
      <alignment horizontal="general" vertical="center" textRotation="0" wrapText="false" indent="0" shrinkToFit="false"/>
    </xf>
    <xf numFmtId="164" fontId="15" fillId="18" borderId="0" applyFont="true" applyBorder="false" applyAlignment="true" applyProtection="false">
      <alignment horizontal="general" vertical="center" textRotation="0" wrapText="false" indent="0" shrinkToFit="false"/>
    </xf>
    <xf numFmtId="164" fontId="15" fillId="18" borderId="0" applyFont="true" applyBorder="false" applyAlignment="true" applyProtection="false">
      <alignment horizontal="general" vertical="center" textRotation="0" wrapText="false" indent="0" shrinkToFit="false"/>
    </xf>
    <xf numFmtId="174" fontId="17" fillId="21" borderId="0" applyFont="true" applyBorder="true" applyAlignment="true" applyProtection="true">
      <alignment horizontal="general" vertical="bottom" textRotation="0" wrapText="false" indent="0" shrinkToFit="false"/>
      <protection locked="true" hidden="false"/>
    </xf>
    <xf numFmtId="174" fontId="17" fillId="21" borderId="0" applyFont="true" applyBorder="true" applyAlignment="true" applyProtection="true">
      <alignment horizontal="general" vertical="bottom" textRotation="0" wrapText="false" indent="0" shrinkToFit="false"/>
      <protection locked="true" hidden="false"/>
    </xf>
    <xf numFmtId="174" fontId="17" fillId="21" borderId="0" applyFont="true" applyBorder="true" applyAlignment="true" applyProtection="true">
      <alignment horizontal="general" vertical="bottom" textRotation="0" wrapText="false" indent="0" shrinkToFit="false"/>
      <protection locked="true" hidden="false"/>
    </xf>
    <xf numFmtId="174" fontId="18" fillId="22" borderId="0" applyFont="true" applyBorder="true" applyAlignment="true" applyProtection="true">
      <alignment horizontal="general" vertical="bottom" textRotation="0" wrapText="false" indent="0" shrinkToFit="false"/>
      <protection locked="true" hidden="false"/>
    </xf>
    <xf numFmtId="174" fontId="18" fillId="22" borderId="0" applyFont="true" applyBorder="true" applyAlignment="true" applyProtection="true">
      <alignment horizontal="general" vertical="bottom" textRotation="0" wrapText="false" indent="0" shrinkToFit="false"/>
      <protection locked="true" hidden="false"/>
    </xf>
    <xf numFmtId="174" fontId="18" fillId="22"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80" fontId="19" fillId="0" borderId="0" applyFont="true" applyBorder="true" applyAlignment="true" applyProtection="true">
      <alignment horizontal="general" vertical="bottom" textRotation="0" wrapText="false" indent="0" shrinkToFit="false"/>
      <protection locked="true" hidden="false"/>
    </xf>
    <xf numFmtId="180" fontId="19" fillId="0" borderId="0" applyFont="true" applyBorder="true" applyAlignment="true" applyProtection="true">
      <alignment horizontal="general" vertical="bottom" textRotation="0" wrapText="false" indent="0" shrinkToFit="false"/>
      <protection locked="true" hidden="false"/>
    </xf>
    <xf numFmtId="180" fontId="19" fillId="0" borderId="0" applyFont="true" applyBorder="true" applyAlignment="true" applyProtection="true">
      <alignment horizontal="general" vertical="bottom" textRotation="0" wrapText="false" indent="0" shrinkToFit="false"/>
      <protection locked="true" hidden="false"/>
    </xf>
    <xf numFmtId="181" fontId="6" fillId="0" borderId="0" applyFont="true" applyBorder="true" applyAlignment="true" applyProtection="true">
      <alignment horizontal="general" vertical="bottom" textRotation="0" wrapText="false" indent="0" shrinkToFit="false"/>
      <protection locked="true" hidden="false"/>
    </xf>
    <xf numFmtId="181" fontId="6" fillId="0" borderId="0" applyFont="true" applyBorder="true" applyAlignment="true" applyProtection="true">
      <alignment horizontal="general" vertical="bottom" textRotation="0" wrapText="false" indent="0" shrinkToFit="false"/>
      <protection locked="true" hidden="false"/>
    </xf>
    <xf numFmtId="181"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2" fontId="11" fillId="0" borderId="0" applyFont="true" applyBorder="true" applyAlignment="true" applyProtection="true">
      <alignment horizontal="center" vertical="bottom" textRotation="0" wrapText="true" indent="0" shrinkToFit="false"/>
      <protection locked="false" hidden="false"/>
    </xf>
    <xf numFmtId="182" fontId="11" fillId="0" borderId="0" applyFont="true" applyBorder="true" applyAlignment="true" applyProtection="true">
      <alignment horizontal="center" vertical="bottom" textRotation="0" wrapText="true" indent="0" shrinkToFit="false"/>
      <protection locked="false" hidden="false"/>
    </xf>
    <xf numFmtId="182" fontId="11"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true">
      <alignment horizontal="center" vertical="bottom" textRotation="0" wrapText="false" indent="0" shrinkToFit="false"/>
      <protection locked="true" hidden="false"/>
    </xf>
    <xf numFmtId="164" fontId="12" fillId="0" borderId="3" applyFont="true" applyBorder="true" applyAlignment="true" applyProtection="true">
      <alignment horizontal="center" vertical="bottom" textRotation="0" wrapText="false" indent="0" shrinkToFit="false"/>
      <protection locked="true" hidden="false"/>
    </xf>
    <xf numFmtId="164" fontId="12"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0" fillId="23"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0" fillId="24" borderId="4"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23" fillId="0" borderId="5" applyFont="true" applyBorder="true" applyAlignment="true" applyProtection="false">
      <alignment horizontal="left" vertical="bottom" textRotation="0" wrapText="false" indent="0" shrinkToFit="false"/>
    </xf>
    <xf numFmtId="164" fontId="23" fillId="0" borderId="5" applyFont="true" applyBorder="true" applyAlignment="true" applyProtection="false">
      <alignment horizontal="left" vertical="bottom"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90" fontId="4" fillId="0" borderId="0" applyFont="true" applyBorder="true" applyAlignment="true" applyProtection="true">
      <alignment horizontal="center" vertical="center" textRotation="0" wrapText="false" indent="0" shrinkToFit="false"/>
      <protection locked="true" hidden="false"/>
    </xf>
    <xf numFmtId="190" fontId="4" fillId="0" borderId="0" applyFont="true" applyBorder="true" applyAlignment="true" applyProtection="true">
      <alignment horizontal="center" vertical="center" textRotation="0" wrapText="false" indent="0" shrinkToFit="false"/>
      <protection locked="true" hidden="false"/>
    </xf>
    <xf numFmtId="190" fontId="4" fillId="0" borderId="0" applyFont="true" applyBorder="true" applyAlignment="true" applyProtection="true">
      <alignment horizontal="center" vertical="center" textRotation="0" wrapText="false" indent="0" shrinkToFit="false"/>
      <protection locked="true" hidden="false"/>
    </xf>
    <xf numFmtId="164" fontId="6" fillId="0" borderId="6" applyFont="true" applyBorder="true" applyAlignment="true" applyProtection="false">
      <alignment horizontal="left" vertical="bottom" textRotation="0" wrapText="false" indent="0" shrinkToFit="false"/>
    </xf>
    <xf numFmtId="164" fontId="6" fillId="0" borderId="6" applyFont="true" applyBorder="true" applyAlignment="true" applyProtection="false">
      <alignment horizontal="left" vertical="bottom" textRotation="0" wrapText="false" indent="0" shrinkToFit="false"/>
    </xf>
    <xf numFmtId="164" fontId="6" fillId="0" borderId="6" applyFont="true" applyBorder="true" applyAlignment="true" applyProtection="false">
      <alignment horizontal="left" vertical="bottom"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8"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29" fillId="3" borderId="0" applyFont="true" applyBorder="false" applyAlignment="true" applyProtection="false">
      <alignment horizontal="general" vertical="center" textRotation="0" wrapText="false" indent="0" shrinkToFit="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center" vertical="center" textRotation="255" wrapText="false" indent="0" shrinkToFit="false"/>
      <protection locked="true" hidden="false"/>
    </xf>
    <xf numFmtId="164" fontId="51" fillId="0" borderId="7" xfId="0" applyFont="true" applyBorder="true" applyAlignment="true" applyProtection="false">
      <alignment horizontal="center" vertical="center" textRotation="0" wrapText="true" indent="0" shrinkToFit="false"/>
      <protection locked="true" hidden="false"/>
    </xf>
    <xf numFmtId="164" fontId="51" fillId="0" borderId="8"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5" fillId="0" borderId="8" xfId="0" applyFont="true" applyBorder="true" applyAlignment="true" applyProtection="false">
      <alignment horizontal="center" vertical="center" textRotation="0" wrapText="true" indent="0" shrinkToFit="tru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4" fontId="56" fillId="25" borderId="8" xfId="0" applyFont="true" applyBorder="true" applyAlignment="true" applyProtection="false">
      <alignment horizontal="center" vertical="center" textRotation="0" wrapText="true" indent="0" shrinkToFit="false"/>
      <protection locked="true" hidden="false"/>
    </xf>
    <xf numFmtId="164" fontId="54" fillId="25" borderId="8" xfId="0" applyFont="true" applyBorder="true" applyAlignment="true" applyProtection="false">
      <alignment horizontal="center" vertical="center" textRotation="0" wrapText="true" indent="0" shrinkToFit="false"/>
      <protection locked="true" hidden="false"/>
    </xf>
    <xf numFmtId="164" fontId="56" fillId="25" borderId="8" xfId="0" applyFont="true" applyBorder="true" applyAlignment="true" applyProtection="false">
      <alignment horizontal="general" vertical="center" textRotation="0" wrapText="true" indent="0" shrinkToFit="false"/>
      <protection locked="true" hidden="false"/>
    </xf>
    <xf numFmtId="164" fontId="57" fillId="0" borderId="8" xfId="2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6" fillId="0" borderId="8" xfId="0" applyFont="true" applyBorder="true" applyAlignment="true" applyProtection="false">
      <alignment horizontal="center" vertical="center" textRotation="0" wrapText="true" indent="0" shrinkToFit="false"/>
      <protection locked="true" hidden="false"/>
    </xf>
    <xf numFmtId="164" fontId="56" fillId="25" borderId="8" xfId="0" applyFont="true" applyBorder="true" applyAlignment="true" applyProtection="false">
      <alignment horizontal="center" vertical="center" textRotation="0" wrapText="true" indent="0" shrinkToFit="false"/>
      <protection locked="true" hidden="false"/>
    </xf>
    <xf numFmtId="164" fontId="56" fillId="25" borderId="8" xfId="0" applyFont="true" applyBorder="true" applyAlignment="true" applyProtection="false">
      <alignment horizontal="center" vertical="center" textRotation="0" wrapText="true" indent="0" shrinkToFit="false"/>
      <protection locked="true" hidden="false"/>
    </xf>
    <xf numFmtId="164" fontId="56" fillId="25" borderId="8"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cellXfs>
  <cellStyles count="2307">
    <cellStyle name="Normal" xfId="0" builtinId="0"/>
    <cellStyle name="Comma" xfId="15" builtinId="3"/>
    <cellStyle name="Comma [0]" xfId="16" builtinId="6"/>
    <cellStyle name="Currency" xfId="17" builtinId="4"/>
    <cellStyle name="Currency [0]" xfId="18" builtinId="7"/>
    <cellStyle name="Percent" xfId="19" builtinId="5"/>
    <cellStyle name="0,0&#13;&#10;NA&#13;&#10;" xfId="21"/>
    <cellStyle name="0,0&#13;&#10;NA&#13;&#10; 2" xfId="22"/>
    <cellStyle name="0,0&#13;&#10;NA&#13;&#10; 2 2" xfId="23"/>
    <cellStyle name="20% - 强调文字颜色 1 2" xfId="24"/>
    <cellStyle name="20% - 强调文字颜色 1 2 2" xfId="25"/>
    <cellStyle name="20% - 强调文字颜色 1 2 2 2" xfId="26"/>
    <cellStyle name="20% - 强调文字颜色 1 2 2 2 2" xfId="27"/>
    <cellStyle name="20% - 强调文字颜色 1 2 2 3" xfId="28"/>
    <cellStyle name="20% - 强调文字颜色 1 2 3" xfId="29"/>
    <cellStyle name="20% - 强调文字颜色 1 2 3 2" xfId="30"/>
    <cellStyle name="20% - 强调文字颜色 1 2 3 2 2" xfId="31"/>
    <cellStyle name="20% - 强调文字颜色 1 2 3 3" xfId="32"/>
    <cellStyle name="20% - 强调文字颜色 1 2 4" xfId="33"/>
    <cellStyle name="20% - 强调文字颜色 1 2 4 2" xfId="34"/>
    <cellStyle name="20% - 强调文字颜色 1 2 4 2 2" xfId="35"/>
    <cellStyle name="20% - 强调文字颜色 1 2 4 3" xfId="36"/>
    <cellStyle name="20% - 强调文字颜色 1 2 5" xfId="37"/>
    <cellStyle name="20% - 强调文字颜色 1 2 6" xfId="38"/>
    <cellStyle name="20% - 强调文字颜色 1 3" xfId="39"/>
    <cellStyle name="20% - 强调文字颜色 1 3 2" xfId="40"/>
    <cellStyle name="20% - 强调文字颜色 1 3 2 2" xfId="41"/>
    <cellStyle name="20% - 强调文字颜色 1 3 2 2 2" xfId="42"/>
    <cellStyle name="20% - 强调文字颜色 1 3 2 3" xfId="43"/>
    <cellStyle name="20% - 强调文字颜色 1 3 3" xfId="44"/>
    <cellStyle name="20% - 强调文字颜色 1 3 3 2" xfId="45"/>
    <cellStyle name="20% - 强调文字颜色 1 3 3 2 2" xfId="46"/>
    <cellStyle name="20% - 强调文字颜色 1 3 3 3" xfId="47"/>
    <cellStyle name="20% - 强调文字颜色 1 3 4" xfId="48"/>
    <cellStyle name="20% - 强调文字颜色 1 3 4 2" xfId="49"/>
    <cellStyle name="20% - 强调文字颜色 1 3 4 2 2" xfId="50"/>
    <cellStyle name="20% - 强调文字颜色 1 3 4 3" xfId="51"/>
    <cellStyle name="20% - 强调文字颜色 1 3 5" xfId="52"/>
    <cellStyle name="20% - 强调文字颜色 1 3 6" xfId="53"/>
    <cellStyle name="20% - 强调文字颜色 2 2" xfId="54"/>
    <cellStyle name="20% - 强调文字颜色 2 2 2" xfId="55"/>
    <cellStyle name="20% - 强调文字颜色 2 2 2 2" xfId="56"/>
    <cellStyle name="20% - 强调文字颜色 2 2 2 2 2" xfId="57"/>
    <cellStyle name="20% - 强调文字颜色 2 2 2 3" xfId="58"/>
    <cellStyle name="20% - 强调文字颜色 2 2 3" xfId="59"/>
    <cellStyle name="20% - 强调文字颜色 2 2 3 2" xfId="60"/>
    <cellStyle name="20% - 强调文字颜色 2 2 3 2 2" xfId="61"/>
    <cellStyle name="20% - 强调文字颜色 2 2 3 3" xfId="62"/>
    <cellStyle name="20% - 强调文字颜色 2 2 4" xfId="63"/>
    <cellStyle name="20% - 强调文字颜色 2 2 4 2" xfId="64"/>
    <cellStyle name="20% - 强调文字颜色 2 2 4 2 2" xfId="65"/>
    <cellStyle name="20% - 强调文字颜色 2 2 4 3" xfId="66"/>
    <cellStyle name="20% - 强调文字颜色 2 2 5" xfId="67"/>
    <cellStyle name="20% - 强调文字颜色 2 2 6" xfId="68"/>
    <cellStyle name="20% - 强调文字颜色 2 3" xfId="69"/>
    <cellStyle name="20% - 强调文字颜色 2 3 2" xfId="70"/>
    <cellStyle name="20% - 强调文字颜色 2 3 2 2" xfId="71"/>
    <cellStyle name="20% - 强调文字颜色 2 3 2 2 2" xfId="72"/>
    <cellStyle name="20% - 强调文字颜色 2 3 2 3" xfId="73"/>
    <cellStyle name="20% - 强调文字颜色 2 3 3" xfId="74"/>
    <cellStyle name="20% - 强调文字颜色 2 3 3 2" xfId="75"/>
    <cellStyle name="20% - 强调文字颜色 2 3 3 2 2" xfId="76"/>
    <cellStyle name="20% - 强调文字颜色 2 3 3 3" xfId="77"/>
    <cellStyle name="20% - 强调文字颜色 2 3 4" xfId="78"/>
    <cellStyle name="20% - 强调文字颜色 2 3 4 2" xfId="79"/>
    <cellStyle name="20% - 强调文字颜色 2 3 4 2 2" xfId="80"/>
    <cellStyle name="20% - 强调文字颜色 2 3 4 3" xfId="81"/>
    <cellStyle name="20% - 强调文字颜色 2 3 5" xfId="82"/>
    <cellStyle name="20% - 强调文字颜色 2 3 6" xfId="83"/>
    <cellStyle name="20% - 强调文字颜色 3 2" xfId="84"/>
    <cellStyle name="20% - 强调文字颜色 3 2 2" xfId="85"/>
    <cellStyle name="20% - 强调文字颜色 3 2 2 2" xfId="86"/>
    <cellStyle name="20% - 强调文字颜色 3 2 2 2 2" xfId="87"/>
    <cellStyle name="20% - 强调文字颜色 3 2 2 3" xfId="88"/>
    <cellStyle name="20% - 强调文字颜色 3 2 3" xfId="89"/>
    <cellStyle name="20% - 强调文字颜色 3 2 3 2" xfId="90"/>
    <cellStyle name="20% - 强调文字颜色 3 2 3 2 2" xfId="91"/>
    <cellStyle name="20% - 强调文字颜色 3 2 3 3" xfId="92"/>
    <cellStyle name="20% - 强调文字颜色 3 2 4" xfId="93"/>
    <cellStyle name="20% - 强调文字颜色 3 2 4 2" xfId="94"/>
    <cellStyle name="20% - 强调文字颜色 3 2 4 2 2" xfId="95"/>
    <cellStyle name="20% - 强调文字颜色 3 2 4 3" xfId="96"/>
    <cellStyle name="20% - 强调文字颜色 3 2 5" xfId="97"/>
    <cellStyle name="20% - 强调文字颜色 3 2 6" xfId="98"/>
    <cellStyle name="20% - 强调文字颜色 3 3" xfId="99"/>
    <cellStyle name="20% - 强调文字颜色 3 3 2" xfId="100"/>
    <cellStyle name="20% - 强调文字颜色 3 3 2 2" xfId="101"/>
    <cellStyle name="20% - 强调文字颜色 3 3 2 2 2" xfId="102"/>
    <cellStyle name="20% - 强调文字颜色 3 3 2 3" xfId="103"/>
    <cellStyle name="20% - 强调文字颜色 3 3 3" xfId="104"/>
    <cellStyle name="20% - 强调文字颜色 3 3 3 2" xfId="105"/>
    <cellStyle name="20% - 强调文字颜色 3 3 3 2 2" xfId="106"/>
    <cellStyle name="20% - 强调文字颜色 3 3 3 3" xfId="107"/>
    <cellStyle name="20% - 强调文字颜色 3 3 4" xfId="108"/>
    <cellStyle name="20% - 强调文字颜色 3 3 4 2" xfId="109"/>
    <cellStyle name="20% - 强调文字颜色 3 3 4 2 2" xfId="110"/>
    <cellStyle name="20% - 强调文字颜色 3 3 4 3" xfId="111"/>
    <cellStyle name="20% - 强调文字颜色 3 3 5" xfId="112"/>
    <cellStyle name="20% - 强调文字颜色 3 3 6" xfId="113"/>
    <cellStyle name="20% - 强调文字颜色 4 2" xfId="114"/>
    <cellStyle name="20% - 强调文字颜色 4 2 2" xfId="115"/>
    <cellStyle name="20% - 强调文字颜色 4 2 2 2" xfId="116"/>
    <cellStyle name="20% - 强调文字颜色 4 2 2 2 2" xfId="117"/>
    <cellStyle name="20% - 强调文字颜色 4 2 2 3" xfId="118"/>
    <cellStyle name="20% - 强调文字颜色 4 2 3" xfId="119"/>
    <cellStyle name="20% - 强调文字颜色 4 2 3 2" xfId="120"/>
    <cellStyle name="20% - 强调文字颜色 4 2 3 2 2" xfId="121"/>
    <cellStyle name="20% - 强调文字颜色 4 2 3 3" xfId="122"/>
    <cellStyle name="20% - 强调文字颜色 4 2 4" xfId="123"/>
    <cellStyle name="20% - 强调文字颜色 4 2 4 2" xfId="124"/>
    <cellStyle name="20% - 强调文字颜色 4 2 4 2 2" xfId="125"/>
    <cellStyle name="20% - 强调文字颜色 4 2 4 3" xfId="126"/>
    <cellStyle name="20% - 强调文字颜色 4 2 5" xfId="127"/>
    <cellStyle name="20% - 强调文字颜色 4 2 6" xfId="128"/>
    <cellStyle name="20% - 强调文字颜色 4 3" xfId="129"/>
    <cellStyle name="20% - 强调文字颜色 4 3 2" xfId="130"/>
    <cellStyle name="20% - 强调文字颜色 4 3 2 2" xfId="131"/>
    <cellStyle name="20% - 强调文字颜色 4 3 2 2 2" xfId="132"/>
    <cellStyle name="20% - 强调文字颜色 4 3 2 3" xfId="133"/>
    <cellStyle name="20% - 强调文字颜色 4 3 3" xfId="134"/>
    <cellStyle name="20% - 强调文字颜色 4 3 3 2" xfId="135"/>
    <cellStyle name="20% - 强调文字颜色 4 3 3 2 2" xfId="136"/>
    <cellStyle name="20% - 强调文字颜色 4 3 3 3" xfId="137"/>
    <cellStyle name="20% - 强调文字颜色 4 3 4" xfId="138"/>
    <cellStyle name="20% - 强调文字颜色 4 3 4 2" xfId="139"/>
    <cellStyle name="20% - 强调文字颜色 4 3 4 2 2" xfId="140"/>
    <cellStyle name="20% - 强调文字颜色 4 3 4 3" xfId="141"/>
    <cellStyle name="20% - 强调文字颜色 4 3 5" xfId="142"/>
    <cellStyle name="20% - 强调文字颜色 4 3 6" xfId="143"/>
    <cellStyle name="20% - 强调文字颜色 5 2" xfId="144"/>
    <cellStyle name="20% - 强调文字颜色 5 2 2" xfId="145"/>
    <cellStyle name="20% - 强调文字颜色 5 2 2 2" xfId="146"/>
    <cellStyle name="20% - 强调文字颜色 5 2 2 2 2" xfId="147"/>
    <cellStyle name="20% - 强调文字颜色 5 2 2 3" xfId="148"/>
    <cellStyle name="20% - 强调文字颜色 5 2 3" xfId="149"/>
    <cellStyle name="20% - 强调文字颜色 5 2 3 2" xfId="150"/>
    <cellStyle name="20% - 强调文字颜色 5 2 3 2 2" xfId="151"/>
    <cellStyle name="20% - 强调文字颜色 5 2 3 3" xfId="152"/>
    <cellStyle name="20% - 强调文字颜色 5 2 4" xfId="153"/>
    <cellStyle name="20% - 强调文字颜色 5 2 4 2" xfId="154"/>
    <cellStyle name="20% - 强调文字颜色 5 2 4 2 2" xfId="155"/>
    <cellStyle name="20% - 强调文字颜色 5 2 4 3" xfId="156"/>
    <cellStyle name="20% - 强调文字颜色 5 2 5" xfId="157"/>
    <cellStyle name="20% - 强调文字颜色 5 2 6" xfId="158"/>
    <cellStyle name="20% - 强调文字颜色 5 3" xfId="159"/>
    <cellStyle name="20% - 强调文字颜色 5 3 2" xfId="160"/>
    <cellStyle name="20% - 强调文字颜色 5 3 2 2" xfId="161"/>
    <cellStyle name="20% - 强调文字颜色 5 3 2 2 2" xfId="162"/>
    <cellStyle name="20% - 强调文字颜色 5 3 2 3" xfId="163"/>
    <cellStyle name="20% - 强调文字颜色 5 3 3" xfId="164"/>
    <cellStyle name="20% - 强调文字颜色 5 3 3 2" xfId="165"/>
    <cellStyle name="20% - 强调文字颜色 5 3 3 2 2" xfId="166"/>
    <cellStyle name="20% - 强调文字颜色 5 3 3 3" xfId="167"/>
    <cellStyle name="20% - 强调文字颜色 5 3 4" xfId="168"/>
    <cellStyle name="20% - 强调文字颜色 5 3 4 2" xfId="169"/>
    <cellStyle name="20% - 强调文字颜色 5 3 4 2 2" xfId="170"/>
    <cellStyle name="20% - 强调文字颜色 5 3 4 3" xfId="171"/>
    <cellStyle name="20% - 强调文字颜色 5 3 5" xfId="172"/>
    <cellStyle name="20% - 强调文字颜色 5 3 6" xfId="173"/>
    <cellStyle name="20% - 强调文字颜色 6 2" xfId="174"/>
    <cellStyle name="20% - 强调文字颜色 6 2 2" xfId="175"/>
    <cellStyle name="20% - 强调文字颜色 6 2 2 2" xfId="176"/>
    <cellStyle name="20% - 强调文字颜色 6 2 2 2 2" xfId="177"/>
    <cellStyle name="20% - 强调文字颜色 6 2 2 3" xfId="178"/>
    <cellStyle name="20% - 强调文字颜色 6 2 3" xfId="179"/>
    <cellStyle name="20% - 强调文字颜色 6 2 3 2" xfId="180"/>
    <cellStyle name="20% - 强调文字颜色 6 2 3 2 2" xfId="181"/>
    <cellStyle name="20% - 强调文字颜色 6 2 3 3" xfId="182"/>
    <cellStyle name="20% - 强调文字颜色 6 2 4" xfId="183"/>
    <cellStyle name="20% - 强调文字颜色 6 2 4 2" xfId="184"/>
    <cellStyle name="20% - 强调文字颜色 6 2 4 2 2" xfId="185"/>
    <cellStyle name="20% - 强调文字颜色 6 2 4 3" xfId="186"/>
    <cellStyle name="20% - 强调文字颜色 6 2 5" xfId="187"/>
    <cellStyle name="20% - 强调文字颜色 6 2 6" xfId="188"/>
    <cellStyle name="20% - 强调文字颜色 6 3" xfId="189"/>
    <cellStyle name="20% - 强调文字颜色 6 3 2" xfId="190"/>
    <cellStyle name="20% - 强调文字颜色 6 3 2 2" xfId="191"/>
    <cellStyle name="20% - 强调文字颜色 6 3 2 2 2" xfId="192"/>
    <cellStyle name="20% - 强调文字颜色 6 3 2 3" xfId="193"/>
    <cellStyle name="20% - 强调文字颜色 6 3 3" xfId="194"/>
    <cellStyle name="20% - 强调文字颜色 6 3 3 2" xfId="195"/>
    <cellStyle name="20% - 强调文字颜色 6 3 3 2 2" xfId="196"/>
    <cellStyle name="20% - 强调文字颜色 6 3 3 3" xfId="197"/>
    <cellStyle name="20% - 强调文字颜色 6 3 4" xfId="198"/>
    <cellStyle name="20% - 强调文字颜色 6 3 4 2" xfId="199"/>
    <cellStyle name="20% - 强调文字颜色 6 3 4 2 2" xfId="200"/>
    <cellStyle name="20% - 强调文字颜色 6 3 4 3" xfId="201"/>
    <cellStyle name="20% - 强调文字颜色 6 3 5" xfId="202"/>
    <cellStyle name="20% - 强调文字颜色 6 3 6" xfId="203"/>
    <cellStyle name="40% - 强调文字颜色 1 2" xfId="204"/>
    <cellStyle name="40% - 强调文字颜色 1 2 2" xfId="205"/>
    <cellStyle name="40% - 强调文字颜色 1 2 2 2" xfId="206"/>
    <cellStyle name="40% - 强调文字颜色 1 2 2 2 2" xfId="207"/>
    <cellStyle name="40% - 强调文字颜色 1 2 2 3" xfId="208"/>
    <cellStyle name="40% - 强调文字颜色 1 2 3" xfId="209"/>
    <cellStyle name="40% - 强调文字颜色 1 2 3 2" xfId="210"/>
    <cellStyle name="40% - 强调文字颜色 1 2 3 2 2" xfId="211"/>
    <cellStyle name="40% - 强调文字颜色 1 2 3 3" xfId="212"/>
    <cellStyle name="40% - 强调文字颜色 1 2 4" xfId="213"/>
    <cellStyle name="40% - 强调文字颜色 1 2 4 2" xfId="214"/>
    <cellStyle name="40% - 强调文字颜色 1 2 4 2 2" xfId="215"/>
    <cellStyle name="40% - 强调文字颜色 1 2 4 3" xfId="216"/>
    <cellStyle name="40% - 强调文字颜色 1 2 5" xfId="217"/>
    <cellStyle name="40% - 强调文字颜色 1 2 6" xfId="218"/>
    <cellStyle name="40% - 强调文字颜色 1 3" xfId="219"/>
    <cellStyle name="40% - 强调文字颜色 1 3 2" xfId="220"/>
    <cellStyle name="40% - 强调文字颜色 1 3 2 2" xfId="221"/>
    <cellStyle name="40% - 强调文字颜色 1 3 2 2 2" xfId="222"/>
    <cellStyle name="40% - 强调文字颜色 1 3 2 3" xfId="223"/>
    <cellStyle name="40% - 强调文字颜色 1 3 3" xfId="224"/>
    <cellStyle name="40% - 强调文字颜色 1 3 3 2" xfId="225"/>
    <cellStyle name="40% - 强调文字颜色 1 3 3 2 2" xfId="226"/>
    <cellStyle name="40% - 强调文字颜色 1 3 3 3" xfId="227"/>
    <cellStyle name="40% - 强调文字颜色 1 3 4" xfId="228"/>
    <cellStyle name="40% - 强调文字颜色 1 3 4 2" xfId="229"/>
    <cellStyle name="40% - 强调文字颜色 1 3 4 2 2" xfId="230"/>
    <cellStyle name="40% - 强调文字颜色 1 3 4 3" xfId="231"/>
    <cellStyle name="40% - 强调文字颜色 1 3 5" xfId="232"/>
    <cellStyle name="40% - 强调文字颜色 1 3 6" xfId="233"/>
    <cellStyle name="40% - 强调文字颜色 2 2" xfId="234"/>
    <cellStyle name="40% - 强调文字颜色 2 2 2" xfId="235"/>
    <cellStyle name="40% - 强调文字颜色 2 2 2 2" xfId="236"/>
    <cellStyle name="40% - 强调文字颜色 2 2 2 2 2" xfId="237"/>
    <cellStyle name="40% - 强调文字颜色 2 2 2 3" xfId="238"/>
    <cellStyle name="40% - 强调文字颜色 2 2 3" xfId="239"/>
    <cellStyle name="40% - 强调文字颜色 2 2 3 2" xfId="240"/>
    <cellStyle name="40% - 强调文字颜色 2 2 3 2 2" xfId="241"/>
    <cellStyle name="40% - 强调文字颜色 2 2 3 3" xfId="242"/>
    <cellStyle name="40% - 强调文字颜色 2 2 4" xfId="243"/>
    <cellStyle name="40% - 强调文字颜色 2 2 4 2" xfId="244"/>
    <cellStyle name="40% - 强调文字颜色 2 2 4 2 2" xfId="245"/>
    <cellStyle name="40% - 强调文字颜色 2 2 4 3" xfId="246"/>
    <cellStyle name="40% - 强调文字颜色 2 2 5" xfId="247"/>
    <cellStyle name="40% - 强调文字颜色 2 2 6" xfId="248"/>
    <cellStyle name="40% - 强调文字颜色 2 3" xfId="249"/>
    <cellStyle name="40% - 强调文字颜色 2 3 2" xfId="250"/>
    <cellStyle name="40% - 强调文字颜色 2 3 2 2" xfId="251"/>
    <cellStyle name="40% - 强调文字颜色 2 3 2 2 2" xfId="252"/>
    <cellStyle name="40% - 强调文字颜色 2 3 2 3" xfId="253"/>
    <cellStyle name="40% - 强调文字颜色 2 3 3" xfId="254"/>
    <cellStyle name="40% - 强调文字颜色 2 3 3 2" xfId="255"/>
    <cellStyle name="40% - 强调文字颜色 2 3 3 2 2" xfId="256"/>
    <cellStyle name="40% - 强调文字颜色 2 3 3 3" xfId="257"/>
    <cellStyle name="40% - 强调文字颜色 2 3 4" xfId="258"/>
    <cellStyle name="40% - 强调文字颜色 2 3 4 2" xfId="259"/>
    <cellStyle name="40% - 强调文字颜色 2 3 4 2 2" xfId="260"/>
    <cellStyle name="40% - 强调文字颜色 2 3 4 3" xfId="261"/>
    <cellStyle name="40% - 强调文字颜色 2 3 5" xfId="262"/>
    <cellStyle name="40% - 强调文字颜色 2 3 6" xfId="263"/>
    <cellStyle name="40% - 强调文字颜色 3 2" xfId="264"/>
    <cellStyle name="40% - 强调文字颜色 3 2 2" xfId="265"/>
    <cellStyle name="40% - 强调文字颜色 3 2 2 2" xfId="266"/>
    <cellStyle name="40% - 强调文字颜色 3 2 2 2 2" xfId="267"/>
    <cellStyle name="40% - 强调文字颜色 3 2 2 3" xfId="268"/>
    <cellStyle name="40% - 强调文字颜色 3 2 3" xfId="269"/>
    <cellStyle name="40% - 强调文字颜色 3 2 3 2" xfId="270"/>
    <cellStyle name="40% - 强调文字颜色 3 2 3 2 2" xfId="271"/>
    <cellStyle name="40% - 强调文字颜色 3 2 3 3" xfId="272"/>
    <cellStyle name="40% - 强调文字颜色 3 2 4" xfId="273"/>
    <cellStyle name="40% - 强调文字颜色 3 2 4 2" xfId="274"/>
    <cellStyle name="40% - 强调文字颜色 3 2 4 2 2" xfId="275"/>
    <cellStyle name="40% - 强调文字颜色 3 2 4 3" xfId="276"/>
    <cellStyle name="40% - 强调文字颜色 3 2 5" xfId="277"/>
    <cellStyle name="40% - 强调文字颜色 3 2 6" xfId="278"/>
    <cellStyle name="40% - 强调文字颜色 3 3" xfId="279"/>
    <cellStyle name="40% - 强调文字颜色 3 3 2" xfId="280"/>
    <cellStyle name="40% - 强调文字颜色 3 3 2 2" xfId="281"/>
    <cellStyle name="40% - 强调文字颜色 3 3 2 2 2" xfId="282"/>
    <cellStyle name="40% - 强调文字颜色 3 3 2 3" xfId="283"/>
    <cellStyle name="40% - 强调文字颜色 3 3 3" xfId="284"/>
    <cellStyle name="40% - 强调文字颜色 3 3 3 2" xfId="285"/>
    <cellStyle name="40% - 强调文字颜色 3 3 3 2 2" xfId="286"/>
    <cellStyle name="40% - 强调文字颜色 3 3 3 3" xfId="287"/>
    <cellStyle name="40% - 强调文字颜色 3 3 4" xfId="288"/>
    <cellStyle name="40% - 强调文字颜色 3 3 4 2" xfId="289"/>
    <cellStyle name="40% - 强调文字颜色 3 3 4 2 2" xfId="290"/>
    <cellStyle name="40% - 强调文字颜色 3 3 4 3" xfId="291"/>
    <cellStyle name="40% - 强调文字颜色 3 3 5" xfId="292"/>
    <cellStyle name="40% - 强调文字颜色 3 3 6" xfId="293"/>
    <cellStyle name="40% - 强调文字颜色 4 2" xfId="294"/>
    <cellStyle name="40% - 强调文字颜色 4 2 2" xfId="295"/>
    <cellStyle name="40% - 强调文字颜色 4 2 2 2" xfId="296"/>
    <cellStyle name="40% - 强调文字颜色 4 2 2 2 2" xfId="297"/>
    <cellStyle name="40% - 强调文字颜色 4 2 2 3" xfId="298"/>
    <cellStyle name="40% - 强调文字颜色 4 2 3" xfId="299"/>
    <cellStyle name="40% - 强调文字颜色 4 2 3 2" xfId="300"/>
    <cellStyle name="40% - 强调文字颜色 4 2 3 2 2" xfId="301"/>
    <cellStyle name="40% - 强调文字颜色 4 2 3 3" xfId="302"/>
    <cellStyle name="40% - 强调文字颜色 4 2 4" xfId="303"/>
    <cellStyle name="40% - 强调文字颜色 4 2 4 2" xfId="304"/>
    <cellStyle name="40% - 强调文字颜色 4 2 4 2 2" xfId="305"/>
    <cellStyle name="40% - 强调文字颜色 4 2 4 3" xfId="306"/>
    <cellStyle name="40% - 强调文字颜色 4 2 5" xfId="307"/>
    <cellStyle name="40% - 强调文字颜色 4 2 6" xfId="308"/>
    <cellStyle name="40% - 强调文字颜色 4 3" xfId="309"/>
    <cellStyle name="40% - 强调文字颜色 4 3 2" xfId="310"/>
    <cellStyle name="40% - 强调文字颜色 4 3 2 2" xfId="311"/>
    <cellStyle name="40% - 强调文字颜色 4 3 2 2 2" xfId="312"/>
    <cellStyle name="40% - 强调文字颜色 4 3 2 3" xfId="313"/>
    <cellStyle name="40% - 强调文字颜色 4 3 3" xfId="314"/>
    <cellStyle name="40% - 强调文字颜色 4 3 3 2" xfId="315"/>
    <cellStyle name="40% - 强调文字颜色 4 3 3 2 2" xfId="316"/>
    <cellStyle name="40% - 强调文字颜色 4 3 3 3" xfId="317"/>
    <cellStyle name="40% - 强调文字颜色 4 3 4" xfId="318"/>
    <cellStyle name="40% - 强调文字颜色 4 3 4 2" xfId="319"/>
    <cellStyle name="40% - 强调文字颜色 4 3 4 2 2" xfId="320"/>
    <cellStyle name="40% - 强调文字颜色 4 3 4 3" xfId="321"/>
    <cellStyle name="40% - 强调文字颜色 4 3 5" xfId="322"/>
    <cellStyle name="40% - 强调文字颜色 4 3 6" xfId="323"/>
    <cellStyle name="40% - 强调文字颜色 5 2" xfId="324"/>
    <cellStyle name="40% - 强调文字颜色 5 2 2" xfId="325"/>
    <cellStyle name="40% - 强调文字颜色 5 2 2 2" xfId="326"/>
    <cellStyle name="40% - 强调文字颜色 5 2 2 2 2" xfId="327"/>
    <cellStyle name="40% - 强调文字颜色 5 2 2 3" xfId="328"/>
    <cellStyle name="40% - 强调文字颜色 5 2 3" xfId="329"/>
    <cellStyle name="40% - 强调文字颜色 5 2 3 2" xfId="330"/>
    <cellStyle name="40% - 强调文字颜色 5 2 3 2 2" xfId="331"/>
    <cellStyle name="40% - 强调文字颜色 5 2 3 3" xfId="332"/>
    <cellStyle name="40% - 强调文字颜色 5 2 4" xfId="333"/>
    <cellStyle name="40% - 强调文字颜色 5 2 4 2" xfId="334"/>
    <cellStyle name="40% - 强调文字颜色 5 2 4 2 2" xfId="335"/>
    <cellStyle name="40% - 强调文字颜色 5 2 4 3" xfId="336"/>
    <cellStyle name="40% - 强调文字颜色 5 2 5" xfId="337"/>
    <cellStyle name="40% - 强调文字颜色 5 2 6" xfId="338"/>
    <cellStyle name="40% - 强调文字颜色 5 3" xfId="339"/>
    <cellStyle name="40% - 强调文字颜色 5 3 2" xfId="340"/>
    <cellStyle name="40% - 强调文字颜色 5 3 2 2" xfId="341"/>
    <cellStyle name="40% - 强调文字颜色 5 3 2 2 2" xfId="342"/>
    <cellStyle name="40% - 强调文字颜色 5 3 2 3" xfId="343"/>
    <cellStyle name="40% - 强调文字颜色 5 3 3" xfId="344"/>
    <cellStyle name="40% - 强调文字颜色 5 3 3 2" xfId="345"/>
    <cellStyle name="40% - 强调文字颜色 5 3 3 2 2" xfId="346"/>
    <cellStyle name="40% - 强调文字颜色 5 3 3 3" xfId="347"/>
    <cellStyle name="40% - 强调文字颜色 5 3 4" xfId="348"/>
    <cellStyle name="40% - 强调文字颜色 5 3 4 2" xfId="349"/>
    <cellStyle name="40% - 强调文字颜色 5 3 4 2 2" xfId="350"/>
    <cellStyle name="40% - 强调文字颜色 5 3 4 3" xfId="351"/>
    <cellStyle name="40% - 强调文字颜色 5 3 5" xfId="352"/>
    <cellStyle name="40% - 强调文字颜色 5 3 6" xfId="353"/>
    <cellStyle name="40% - 强调文字颜色 6 2" xfId="354"/>
    <cellStyle name="40% - 强调文字颜色 6 2 2" xfId="355"/>
    <cellStyle name="40% - 强调文字颜色 6 2 2 2" xfId="356"/>
    <cellStyle name="40% - 强调文字颜色 6 2 2 2 2" xfId="357"/>
    <cellStyle name="40% - 强调文字颜色 6 2 2 3" xfId="358"/>
    <cellStyle name="40% - 强调文字颜色 6 2 3" xfId="359"/>
    <cellStyle name="40% - 强调文字颜色 6 2 3 2" xfId="360"/>
    <cellStyle name="40% - 强调文字颜色 6 2 3 2 2" xfId="361"/>
    <cellStyle name="40% - 强调文字颜色 6 2 3 3" xfId="362"/>
    <cellStyle name="40% - 强调文字颜色 6 2 4" xfId="363"/>
    <cellStyle name="40% - 强调文字颜色 6 2 4 2" xfId="364"/>
    <cellStyle name="40% - 强调文字颜色 6 2 4 2 2" xfId="365"/>
    <cellStyle name="40% - 强调文字颜色 6 2 4 3" xfId="366"/>
    <cellStyle name="40% - 强调文字颜色 6 2 5" xfId="367"/>
    <cellStyle name="40% - 强调文字颜色 6 2 6" xfId="368"/>
    <cellStyle name="40% - 强调文字颜色 6 3" xfId="369"/>
    <cellStyle name="40% - 强调文字颜色 6 3 2" xfId="370"/>
    <cellStyle name="40% - 强调文字颜色 6 3 2 2" xfId="371"/>
    <cellStyle name="40% - 强调文字颜色 6 3 2 2 2" xfId="372"/>
    <cellStyle name="40% - 强调文字颜色 6 3 2 3" xfId="373"/>
    <cellStyle name="40% - 强调文字颜色 6 3 3" xfId="374"/>
    <cellStyle name="40% - 强调文字颜色 6 3 3 2" xfId="375"/>
    <cellStyle name="40% - 强调文字颜色 6 3 3 2 2" xfId="376"/>
    <cellStyle name="40% - 强调文字颜色 6 3 3 3" xfId="377"/>
    <cellStyle name="40% - 强调文字颜色 6 3 4" xfId="378"/>
    <cellStyle name="40% - 强调文字颜色 6 3 4 2" xfId="379"/>
    <cellStyle name="40% - 强调文字颜色 6 3 4 2 2" xfId="380"/>
    <cellStyle name="40% - 强调文字颜色 6 3 4 3" xfId="381"/>
    <cellStyle name="40% - 强调文字颜色 6 3 5" xfId="382"/>
    <cellStyle name="40% - 强调文字颜色 6 3 6" xfId="383"/>
    <cellStyle name="60% - 强调文字颜色 1 2" xfId="384"/>
    <cellStyle name="60% - 强调文字颜色 1 2 2" xfId="385"/>
    <cellStyle name="60% - 强调文字颜色 1 2 2 2" xfId="386"/>
    <cellStyle name="60% - 强调文字颜色 1 2 2 2 2" xfId="387"/>
    <cellStyle name="60% - 强调文字颜色 1 2 2 3" xfId="388"/>
    <cellStyle name="60% - 强调文字颜色 1 2 3" xfId="389"/>
    <cellStyle name="60% - 强调文字颜色 1 2 3 2" xfId="390"/>
    <cellStyle name="60% - 强调文字颜色 1 2 3 2 2" xfId="391"/>
    <cellStyle name="60% - 强调文字颜色 1 2 3 3" xfId="392"/>
    <cellStyle name="60% - 强调文字颜色 1 2 4" xfId="393"/>
    <cellStyle name="60% - 强调文字颜色 1 2 4 2" xfId="394"/>
    <cellStyle name="60% - 强调文字颜色 1 2 4 2 2" xfId="395"/>
    <cellStyle name="60% - 强调文字颜色 1 2 4 3" xfId="396"/>
    <cellStyle name="60% - 强调文字颜色 1 2 5" xfId="397"/>
    <cellStyle name="60% - 强调文字颜色 1 2 6" xfId="398"/>
    <cellStyle name="60% - 强调文字颜色 1 3" xfId="399"/>
    <cellStyle name="60% - 强调文字颜色 1 3 2" xfId="400"/>
    <cellStyle name="60% - 强调文字颜色 1 3 2 2" xfId="401"/>
    <cellStyle name="60% - 强调文字颜色 1 3 2 2 2" xfId="402"/>
    <cellStyle name="60% - 强调文字颜色 1 3 2 3" xfId="403"/>
    <cellStyle name="60% - 强调文字颜色 1 3 3" xfId="404"/>
    <cellStyle name="60% - 强调文字颜色 1 3 3 2" xfId="405"/>
    <cellStyle name="60% - 强调文字颜色 1 3 3 2 2" xfId="406"/>
    <cellStyle name="60% - 强调文字颜色 1 3 3 3" xfId="407"/>
    <cellStyle name="60% - 强调文字颜色 1 3 4" xfId="408"/>
    <cellStyle name="60% - 强调文字颜色 1 3 4 2" xfId="409"/>
    <cellStyle name="60% - 强调文字颜色 1 3 4 2 2" xfId="410"/>
    <cellStyle name="60% - 强调文字颜色 1 3 4 3" xfId="411"/>
    <cellStyle name="60% - 强调文字颜色 1 3 5" xfId="412"/>
    <cellStyle name="60% - 强调文字颜色 1 3 6" xfId="413"/>
    <cellStyle name="60% - 强调文字颜色 2 2" xfId="414"/>
    <cellStyle name="60% - 强调文字颜色 2 2 2" xfId="415"/>
    <cellStyle name="60% - 强调文字颜色 2 2 2 2" xfId="416"/>
    <cellStyle name="60% - 强调文字颜色 2 2 2 2 2" xfId="417"/>
    <cellStyle name="60% - 强调文字颜色 2 2 2 3" xfId="418"/>
    <cellStyle name="60% - 强调文字颜色 2 2 3" xfId="419"/>
    <cellStyle name="60% - 强调文字颜色 2 2 3 2" xfId="420"/>
    <cellStyle name="60% - 强调文字颜色 2 2 3 2 2" xfId="421"/>
    <cellStyle name="60% - 强调文字颜色 2 2 3 3" xfId="422"/>
    <cellStyle name="60% - 强调文字颜色 2 2 4" xfId="423"/>
    <cellStyle name="60% - 强调文字颜色 2 2 4 2" xfId="424"/>
    <cellStyle name="60% - 强调文字颜色 2 2 4 2 2" xfId="425"/>
    <cellStyle name="60% - 强调文字颜色 2 2 4 3" xfId="426"/>
    <cellStyle name="60% - 强调文字颜色 2 2 5" xfId="427"/>
    <cellStyle name="60% - 强调文字颜色 2 2 6" xfId="428"/>
    <cellStyle name="60% - 强调文字颜色 2 3" xfId="429"/>
    <cellStyle name="60% - 强调文字颜色 2 3 2" xfId="430"/>
    <cellStyle name="60% - 强调文字颜色 2 3 2 2" xfId="431"/>
    <cellStyle name="60% - 强调文字颜色 2 3 2 2 2" xfId="432"/>
    <cellStyle name="60% - 强调文字颜色 2 3 2 3" xfId="433"/>
    <cellStyle name="60% - 强调文字颜色 2 3 3" xfId="434"/>
    <cellStyle name="60% - 强调文字颜色 2 3 3 2" xfId="435"/>
    <cellStyle name="60% - 强调文字颜色 2 3 3 2 2" xfId="436"/>
    <cellStyle name="60% - 强调文字颜色 2 3 3 3" xfId="437"/>
    <cellStyle name="60% - 强调文字颜色 2 3 4" xfId="438"/>
    <cellStyle name="60% - 强调文字颜色 2 3 4 2" xfId="439"/>
    <cellStyle name="60% - 强调文字颜色 2 3 4 2 2" xfId="440"/>
    <cellStyle name="60% - 强调文字颜色 2 3 4 3" xfId="441"/>
    <cellStyle name="60% - 强调文字颜色 2 3 5" xfId="442"/>
    <cellStyle name="60% - 强调文字颜色 2 3 6" xfId="443"/>
    <cellStyle name="60% - 强调文字颜色 3 2" xfId="444"/>
    <cellStyle name="60% - 强调文字颜色 3 2 2" xfId="445"/>
    <cellStyle name="60% - 强调文字颜色 3 2 2 2" xfId="446"/>
    <cellStyle name="60% - 强调文字颜色 3 2 2 2 2" xfId="447"/>
    <cellStyle name="60% - 强调文字颜色 3 2 2 3" xfId="448"/>
    <cellStyle name="60% - 强调文字颜色 3 2 3" xfId="449"/>
    <cellStyle name="60% - 强调文字颜色 3 2 3 2" xfId="450"/>
    <cellStyle name="60% - 强调文字颜色 3 2 3 2 2" xfId="451"/>
    <cellStyle name="60% - 强调文字颜色 3 2 3 3" xfId="452"/>
    <cellStyle name="60% - 强调文字颜色 3 2 4" xfId="453"/>
    <cellStyle name="60% - 强调文字颜色 3 2 4 2" xfId="454"/>
    <cellStyle name="60% - 强调文字颜色 3 2 4 2 2" xfId="455"/>
    <cellStyle name="60% - 强调文字颜色 3 2 4 3" xfId="456"/>
    <cellStyle name="60% - 强调文字颜色 3 2 5" xfId="457"/>
    <cellStyle name="60% - 强调文字颜色 3 2 6" xfId="458"/>
    <cellStyle name="60% - 强调文字颜色 3 3" xfId="459"/>
    <cellStyle name="60% - 强调文字颜色 3 3 2" xfId="460"/>
    <cellStyle name="60% - 强调文字颜色 3 3 2 2" xfId="461"/>
    <cellStyle name="60% - 强调文字颜色 3 3 2 2 2" xfId="462"/>
    <cellStyle name="60% - 强调文字颜色 3 3 2 3" xfId="463"/>
    <cellStyle name="60% - 强调文字颜色 3 3 3" xfId="464"/>
    <cellStyle name="60% - 强调文字颜色 3 3 3 2" xfId="465"/>
    <cellStyle name="60% - 强调文字颜色 3 3 3 2 2" xfId="466"/>
    <cellStyle name="60% - 强调文字颜色 3 3 3 3" xfId="467"/>
    <cellStyle name="60% - 强调文字颜色 3 3 4" xfId="468"/>
    <cellStyle name="60% - 强调文字颜色 3 3 4 2" xfId="469"/>
    <cellStyle name="60% - 强调文字颜色 3 3 4 2 2" xfId="470"/>
    <cellStyle name="60% - 强调文字颜色 3 3 4 3" xfId="471"/>
    <cellStyle name="60% - 强调文字颜色 3 3 5" xfId="472"/>
    <cellStyle name="60% - 强调文字颜色 3 3 6" xfId="473"/>
    <cellStyle name="60% - 强调文字颜色 4 2" xfId="474"/>
    <cellStyle name="60% - 强调文字颜色 4 2 2" xfId="475"/>
    <cellStyle name="60% - 强调文字颜色 4 2 2 2" xfId="476"/>
    <cellStyle name="60% - 强调文字颜色 4 2 2 2 2" xfId="477"/>
    <cellStyle name="60% - 强调文字颜色 4 2 2 3" xfId="478"/>
    <cellStyle name="60% - 强调文字颜色 4 2 3" xfId="479"/>
    <cellStyle name="60% - 强调文字颜色 4 2 3 2" xfId="480"/>
    <cellStyle name="60% - 强调文字颜色 4 2 3 2 2" xfId="481"/>
    <cellStyle name="60% - 强调文字颜色 4 2 3 3" xfId="482"/>
    <cellStyle name="60% - 强调文字颜色 4 2 4" xfId="483"/>
    <cellStyle name="60% - 强调文字颜色 4 2 4 2" xfId="484"/>
    <cellStyle name="60% - 强调文字颜色 4 2 4 2 2" xfId="485"/>
    <cellStyle name="60% - 强调文字颜色 4 2 4 3" xfId="486"/>
    <cellStyle name="60% - 强调文字颜色 4 2 5" xfId="487"/>
    <cellStyle name="60% - 强调文字颜色 4 2 6" xfId="488"/>
    <cellStyle name="60% - 强调文字颜色 4 3" xfId="489"/>
    <cellStyle name="60% - 强调文字颜色 4 3 2" xfId="490"/>
    <cellStyle name="60% - 强调文字颜色 4 3 2 2" xfId="491"/>
    <cellStyle name="60% - 强调文字颜色 4 3 2 2 2" xfId="492"/>
    <cellStyle name="60% - 强调文字颜色 4 3 2 3" xfId="493"/>
    <cellStyle name="60% - 强调文字颜色 4 3 3" xfId="494"/>
    <cellStyle name="60% - 强调文字颜色 4 3 3 2" xfId="495"/>
    <cellStyle name="60% - 强调文字颜色 4 3 3 2 2" xfId="496"/>
    <cellStyle name="60% - 强调文字颜色 4 3 3 3" xfId="497"/>
    <cellStyle name="60% - 强调文字颜色 4 3 4" xfId="498"/>
    <cellStyle name="60% - 强调文字颜色 4 3 4 2" xfId="499"/>
    <cellStyle name="60% - 强调文字颜色 4 3 4 2 2" xfId="500"/>
    <cellStyle name="60% - 强调文字颜色 4 3 4 3" xfId="501"/>
    <cellStyle name="60% - 强调文字颜色 4 3 5" xfId="502"/>
    <cellStyle name="60% - 强调文字颜色 4 3 6" xfId="503"/>
    <cellStyle name="60% - 强调文字颜色 5 2" xfId="504"/>
    <cellStyle name="60% - 强调文字颜色 5 2 2" xfId="505"/>
    <cellStyle name="60% - 强调文字颜色 5 2 2 2" xfId="506"/>
    <cellStyle name="60% - 强调文字颜色 5 2 2 2 2" xfId="507"/>
    <cellStyle name="60% - 强调文字颜色 5 2 2 3" xfId="508"/>
    <cellStyle name="60% - 强调文字颜色 5 2 3" xfId="509"/>
    <cellStyle name="60% - 强调文字颜色 5 2 3 2" xfId="510"/>
    <cellStyle name="60% - 强调文字颜色 5 2 3 2 2" xfId="511"/>
    <cellStyle name="60% - 强调文字颜色 5 2 3 3" xfId="512"/>
    <cellStyle name="60% - 强调文字颜色 5 2 4" xfId="513"/>
    <cellStyle name="60% - 强调文字颜色 5 2 4 2" xfId="514"/>
    <cellStyle name="60% - 强调文字颜色 5 2 4 2 2" xfId="515"/>
    <cellStyle name="60% - 强调文字颜色 5 2 4 3" xfId="516"/>
    <cellStyle name="60% - 强调文字颜色 5 2 5" xfId="517"/>
    <cellStyle name="60% - 强调文字颜色 5 2 6" xfId="518"/>
    <cellStyle name="60% - 强调文字颜色 5 3" xfId="519"/>
    <cellStyle name="60% - 强调文字颜色 5 3 2" xfId="520"/>
    <cellStyle name="60% - 强调文字颜色 5 3 2 2" xfId="521"/>
    <cellStyle name="60% - 强调文字颜色 5 3 2 2 2" xfId="522"/>
    <cellStyle name="60% - 强调文字颜色 5 3 2 3" xfId="523"/>
    <cellStyle name="60% - 强调文字颜色 5 3 3" xfId="524"/>
    <cellStyle name="60% - 强调文字颜色 5 3 3 2" xfId="525"/>
    <cellStyle name="60% - 强调文字颜色 5 3 3 2 2" xfId="526"/>
    <cellStyle name="60% - 强调文字颜色 5 3 3 3" xfId="527"/>
    <cellStyle name="60% - 强调文字颜色 5 3 4" xfId="528"/>
    <cellStyle name="60% - 强调文字颜色 5 3 4 2" xfId="529"/>
    <cellStyle name="60% - 强调文字颜色 5 3 4 2 2" xfId="530"/>
    <cellStyle name="60% - 强调文字颜色 5 3 4 3" xfId="531"/>
    <cellStyle name="60% - 强调文字颜色 5 3 5" xfId="532"/>
    <cellStyle name="60% - 强调文字颜色 5 3 6" xfId="533"/>
    <cellStyle name="60% - 强调文字颜色 6 2" xfId="534"/>
    <cellStyle name="60% - 强调文字颜色 6 2 2" xfId="535"/>
    <cellStyle name="60% - 强调文字颜色 6 2 2 2" xfId="536"/>
    <cellStyle name="60% - 强调文字颜色 6 2 2 2 2" xfId="537"/>
    <cellStyle name="60% - 强调文字颜色 6 2 2 3" xfId="538"/>
    <cellStyle name="60% - 强调文字颜色 6 2 3" xfId="539"/>
    <cellStyle name="60% - 强调文字颜色 6 2 3 2" xfId="540"/>
    <cellStyle name="60% - 强调文字颜色 6 2 3 2 2" xfId="541"/>
    <cellStyle name="60% - 强调文字颜色 6 2 3 3" xfId="542"/>
    <cellStyle name="60% - 强调文字颜色 6 2 4" xfId="543"/>
    <cellStyle name="60% - 强调文字颜色 6 2 4 2" xfId="544"/>
    <cellStyle name="60% - 强调文字颜色 6 2 4 2 2" xfId="545"/>
    <cellStyle name="60% - 强调文字颜色 6 2 4 3" xfId="546"/>
    <cellStyle name="60% - 强调文字颜色 6 2 5" xfId="547"/>
    <cellStyle name="60% - 强调文字颜色 6 2 6" xfId="548"/>
    <cellStyle name="60% - 强调文字颜色 6 3" xfId="549"/>
    <cellStyle name="60% - 强调文字颜色 6 3 2" xfId="550"/>
    <cellStyle name="60% - 强调文字颜色 6 3 2 2" xfId="551"/>
    <cellStyle name="60% - 强调文字颜色 6 3 2 2 2" xfId="552"/>
    <cellStyle name="60% - 强调文字颜色 6 3 2 3" xfId="553"/>
    <cellStyle name="60% - 强调文字颜色 6 3 3" xfId="554"/>
    <cellStyle name="60% - 强调文字颜色 6 3 3 2" xfId="555"/>
    <cellStyle name="60% - 强调文字颜色 6 3 3 2 2" xfId="556"/>
    <cellStyle name="60% - 强调文字颜色 6 3 3 3" xfId="557"/>
    <cellStyle name="60% - 强调文字颜色 6 3 4" xfId="558"/>
    <cellStyle name="60% - 强调文字颜色 6 3 4 2" xfId="559"/>
    <cellStyle name="60% - 强调文字颜色 6 3 4 2 2" xfId="560"/>
    <cellStyle name="60% - 强调文字颜色 6 3 4 3" xfId="561"/>
    <cellStyle name="60% - 强调文字颜色 6 3 5" xfId="562"/>
    <cellStyle name="60% - 强调文字颜色 6 3 6" xfId="563"/>
    <cellStyle name="6mal" xfId="564"/>
    <cellStyle name="6mal 2" xfId="565"/>
    <cellStyle name="6mal 2 2" xfId="566"/>
    <cellStyle name="_20100326高清市院遂宁检察院1080P配置清单26日改" xfId="567"/>
    <cellStyle name="_20100326高清市院遂宁检察院1080P配置清单26日改 2" xfId="568"/>
    <cellStyle name="_20100326高清市院遂宁检察院1080P配置清单26日改 2 2" xfId="569"/>
    <cellStyle name="_Book1" xfId="570"/>
    <cellStyle name="_Book1 2" xfId="571"/>
    <cellStyle name="_Book1 3" xfId="572"/>
    <cellStyle name="_Book1 3 2" xfId="573"/>
    <cellStyle name="_Book1_1" xfId="574"/>
    <cellStyle name="_Book1_1 2" xfId="575"/>
    <cellStyle name="_Book1_1 3" xfId="576"/>
    <cellStyle name="_Book1_1 3 2" xfId="577"/>
    <cellStyle name="_Book1_2" xfId="578"/>
    <cellStyle name="_Book1_2 2" xfId="579"/>
    <cellStyle name="_Book1_2 2 2" xfId="580"/>
    <cellStyle name="_Book1_2 3" xfId="581"/>
    <cellStyle name="_Book1_2 3 2" xfId="582"/>
    <cellStyle name="_Book1_2 4" xfId="583"/>
    <cellStyle name="_Book1_2 4 2" xfId="584"/>
    <cellStyle name="_Book1_2 4 3" xfId="585"/>
    <cellStyle name="_Book1_2 5" xfId="586"/>
    <cellStyle name="_Book1_2 5 2" xfId="587"/>
    <cellStyle name="_Book1_2 5 3" xfId="588"/>
    <cellStyle name="_Book1_3" xfId="589"/>
    <cellStyle name="_Book1_3 2" xfId="590"/>
    <cellStyle name="_Book1_3 2 2" xfId="591"/>
    <cellStyle name="_Book1_4" xfId="592"/>
    <cellStyle name="_Book1_4 2" xfId="593"/>
    <cellStyle name="_Book1_4 2 2" xfId="594"/>
    <cellStyle name="_Book1_4 2 3" xfId="595"/>
    <cellStyle name="_Book1_4 3" xfId="596"/>
    <cellStyle name="_Book1_4 3 2" xfId="597"/>
    <cellStyle name="_Book1_4 3 3" xfId="598"/>
    <cellStyle name="_Book1_4 4" xfId="599"/>
    <cellStyle name="_Book1_4 4 2" xfId="600"/>
    <cellStyle name="_Book1_4 4 3" xfId="601"/>
    <cellStyle name="_Book1_4 5" xfId="602"/>
    <cellStyle name="_ET_STYLE_NoName_00_" xfId="603"/>
    <cellStyle name="_ET_STYLE_NoName_00_ 2" xfId="604"/>
    <cellStyle name="_ET_STYLE_NoName_00_ 3" xfId="605"/>
    <cellStyle name="_ET_STYLE_NoName_00_ 3 2" xfId="606"/>
    <cellStyle name="_ET_STYLE_NoName_00__Book1" xfId="607"/>
    <cellStyle name="_ET_STYLE_NoName_00__Book1 2" xfId="608"/>
    <cellStyle name="_ET_STYLE_NoName_00__Book1 2 2" xfId="609"/>
    <cellStyle name="_ET_STYLE_NoName_00__Book1_1" xfId="610"/>
    <cellStyle name="_ET_STYLE_NoName_00__Book1_1 2" xfId="611"/>
    <cellStyle name="_ET_STYLE_NoName_00__Book1_1 2 2" xfId="612"/>
    <cellStyle name="_ET_STYLE_NoName_00__Sheet3" xfId="613"/>
    <cellStyle name="_ET_STYLE_NoName_00__Sheet3 2" xfId="614"/>
    <cellStyle name="_ET_STYLE_NoName_00__Sheet3 2 2" xfId="615"/>
    <cellStyle name="_弱电系统设备配置报价清单" xfId="616"/>
    <cellStyle name="_弱电系统设备配置报价清单 2" xfId="617"/>
    <cellStyle name="_弱电系统设备配置报价清单 2 2" xfId="618"/>
    <cellStyle name="Accent1" xfId="619"/>
    <cellStyle name="Accent1 - 20%" xfId="620"/>
    <cellStyle name="Accent1 - 20% 2" xfId="621"/>
    <cellStyle name="Accent1 - 20% 2 2" xfId="622"/>
    <cellStyle name="Accent1 - 20% 2 3" xfId="623"/>
    <cellStyle name="Accent1 - 20% 3" xfId="624"/>
    <cellStyle name="Accent1 - 20% 3 2" xfId="625"/>
    <cellStyle name="Accent1 - 20% 3 3" xfId="626"/>
    <cellStyle name="Accent1 - 20% 4" xfId="627"/>
    <cellStyle name="Accent1 - 20% 4 2" xfId="628"/>
    <cellStyle name="Accent1 - 20% 4 3" xfId="629"/>
    <cellStyle name="Accent1 - 20% 5" xfId="630"/>
    <cellStyle name="Accent1 - 40%" xfId="631"/>
    <cellStyle name="Accent1 - 40% 2" xfId="632"/>
    <cellStyle name="Accent1 - 40% 2 2" xfId="633"/>
    <cellStyle name="Accent1 - 40% 2 3" xfId="634"/>
    <cellStyle name="Accent1 - 40% 3" xfId="635"/>
    <cellStyle name="Accent1 - 40% 3 2" xfId="636"/>
    <cellStyle name="Accent1 - 40% 3 3" xfId="637"/>
    <cellStyle name="Accent1 - 40% 4" xfId="638"/>
    <cellStyle name="Accent1 - 40% 4 2" xfId="639"/>
    <cellStyle name="Accent1 - 40% 4 3" xfId="640"/>
    <cellStyle name="Accent1 - 40% 5" xfId="641"/>
    <cellStyle name="Accent1 - 60%" xfId="642"/>
    <cellStyle name="Accent1 - 60% 2" xfId="643"/>
    <cellStyle name="Accent1 - 60% 2 2" xfId="644"/>
    <cellStyle name="Accent1 - 60% 2 3" xfId="645"/>
    <cellStyle name="Accent1 - 60% 3" xfId="646"/>
    <cellStyle name="Accent1 - 60% 3 2" xfId="647"/>
    <cellStyle name="Accent1 - 60% 3 3" xfId="648"/>
    <cellStyle name="Accent1 - 60% 4" xfId="649"/>
    <cellStyle name="Accent1 - 60% 4 2" xfId="650"/>
    <cellStyle name="Accent1 - 60% 4 3" xfId="651"/>
    <cellStyle name="Accent1 - 60% 5" xfId="652"/>
    <cellStyle name="Accent1 10" xfId="653"/>
    <cellStyle name="Accent1 10 2" xfId="654"/>
    <cellStyle name="Accent1 10 3" xfId="655"/>
    <cellStyle name="Accent1 11" xfId="656"/>
    <cellStyle name="Accent1 11 2" xfId="657"/>
    <cellStyle name="Accent1 11 3" xfId="658"/>
    <cellStyle name="Accent1 12" xfId="659"/>
    <cellStyle name="Accent1 12 2" xfId="660"/>
    <cellStyle name="Accent1 12 3" xfId="661"/>
    <cellStyle name="Accent1 13" xfId="662"/>
    <cellStyle name="Accent1 13 2" xfId="663"/>
    <cellStyle name="Accent1 13 3" xfId="664"/>
    <cellStyle name="Accent1 14" xfId="665"/>
    <cellStyle name="Accent1 14 2" xfId="666"/>
    <cellStyle name="Accent1 14 3" xfId="667"/>
    <cellStyle name="Accent1 15" xfId="668"/>
    <cellStyle name="Accent1 15 2" xfId="669"/>
    <cellStyle name="Accent1 15 3" xfId="670"/>
    <cellStyle name="Accent1 16" xfId="671"/>
    <cellStyle name="Accent1 16 2" xfId="672"/>
    <cellStyle name="Accent1 16 3" xfId="673"/>
    <cellStyle name="Accent1 17" xfId="674"/>
    <cellStyle name="Accent1 17 2" xfId="675"/>
    <cellStyle name="Accent1 17 3" xfId="676"/>
    <cellStyle name="Accent1 18" xfId="677"/>
    <cellStyle name="Accent1 18 2" xfId="678"/>
    <cellStyle name="Accent1 18 3" xfId="679"/>
    <cellStyle name="Accent1 19" xfId="680"/>
    <cellStyle name="Accent1 19 2" xfId="681"/>
    <cellStyle name="Accent1 19 3" xfId="682"/>
    <cellStyle name="Accent1 2" xfId="683"/>
    <cellStyle name="Accent1 2 2" xfId="684"/>
    <cellStyle name="Accent1 2 3" xfId="685"/>
    <cellStyle name="Accent1 20" xfId="686"/>
    <cellStyle name="Accent1 20 2" xfId="687"/>
    <cellStyle name="Accent1 20 3" xfId="688"/>
    <cellStyle name="Accent1 21" xfId="689"/>
    <cellStyle name="Accent1 22" xfId="690"/>
    <cellStyle name="Accent1 23" xfId="691"/>
    <cellStyle name="Accent1 24" xfId="692"/>
    <cellStyle name="Accent1 25" xfId="693"/>
    <cellStyle name="Accent1 26" xfId="694"/>
    <cellStyle name="Accent1 27" xfId="695"/>
    <cellStyle name="Accent1 28" xfId="696"/>
    <cellStyle name="Accent1 29" xfId="697"/>
    <cellStyle name="Accent1 3" xfId="698"/>
    <cellStyle name="Accent1 3 2" xfId="699"/>
    <cellStyle name="Accent1 3 3" xfId="700"/>
    <cellStyle name="Accent1 30" xfId="701"/>
    <cellStyle name="Accent1 31" xfId="702"/>
    <cellStyle name="Accent1 32" xfId="703"/>
    <cellStyle name="Accent1 33" xfId="704"/>
    <cellStyle name="Accent1 34" xfId="705"/>
    <cellStyle name="Accent1 35" xfId="706"/>
    <cellStyle name="Accent1 36" xfId="707"/>
    <cellStyle name="Accent1 37" xfId="708"/>
    <cellStyle name="Accent1 4" xfId="709"/>
    <cellStyle name="Accent1 4 2" xfId="710"/>
    <cellStyle name="Accent1 4 3" xfId="711"/>
    <cellStyle name="Accent1 5" xfId="712"/>
    <cellStyle name="Accent1 5 2" xfId="713"/>
    <cellStyle name="Accent1 5 3" xfId="714"/>
    <cellStyle name="Accent1 6" xfId="715"/>
    <cellStyle name="Accent1 6 2" xfId="716"/>
    <cellStyle name="Accent1 6 3" xfId="717"/>
    <cellStyle name="Accent1 7" xfId="718"/>
    <cellStyle name="Accent1 7 2" xfId="719"/>
    <cellStyle name="Accent1 7 3" xfId="720"/>
    <cellStyle name="Accent1 8" xfId="721"/>
    <cellStyle name="Accent1 8 2" xfId="722"/>
    <cellStyle name="Accent1 8 3" xfId="723"/>
    <cellStyle name="Accent1 9" xfId="724"/>
    <cellStyle name="Accent1 9 2" xfId="725"/>
    <cellStyle name="Accent1 9 3" xfId="726"/>
    <cellStyle name="Accent2" xfId="727"/>
    <cellStyle name="Accent2 - 20%" xfId="728"/>
    <cellStyle name="Accent2 - 20% 2" xfId="729"/>
    <cellStyle name="Accent2 - 20% 2 2" xfId="730"/>
    <cellStyle name="Accent2 - 20% 2 3" xfId="731"/>
    <cellStyle name="Accent2 - 20% 3" xfId="732"/>
    <cellStyle name="Accent2 - 20% 3 2" xfId="733"/>
    <cellStyle name="Accent2 - 20% 3 3" xfId="734"/>
    <cellStyle name="Accent2 - 20% 4" xfId="735"/>
    <cellStyle name="Accent2 - 20% 4 2" xfId="736"/>
    <cellStyle name="Accent2 - 20% 4 3" xfId="737"/>
    <cellStyle name="Accent2 - 20% 5" xfId="738"/>
    <cellStyle name="Accent2 - 40%" xfId="739"/>
    <cellStyle name="Accent2 - 40% 2" xfId="740"/>
    <cellStyle name="Accent2 - 40% 2 2" xfId="741"/>
    <cellStyle name="Accent2 - 40% 2 3" xfId="742"/>
    <cellStyle name="Accent2 - 40% 3" xfId="743"/>
    <cellStyle name="Accent2 - 40% 3 2" xfId="744"/>
    <cellStyle name="Accent2 - 40% 3 3" xfId="745"/>
    <cellStyle name="Accent2 - 40% 4" xfId="746"/>
    <cellStyle name="Accent2 - 40% 4 2" xfId="747"/>
    <cellStyle name="Accent2 - 40% 4 3" xfId="748"/>
    <cellStyle name="Accent2 - 40% 5" xfId="749"/>
    <cellStyle name="Accent2 - 60%" xfId="750"/>
    <cellStyle name="Accent2 - 60% 2" xfId="751"/>
    <cellStyle name="Accent2 - 60% 2 2" xfId="752"/>
    <cellStyle name="Accent2 - 60% 2 3" xfId="753"/>
    <cellStyle name="Accent2 - 60% 3" xfId="754"/>
    <cellStyle name="Accent2 - 60% 3 2" xfId="755"/>
    <cellStyle name="Accent2 - 60% 3 3" xfId="756"/>
    <cellStyle name="Accent2 - 60% 4" xfId="757"/>
    <cellStyle name="Accent2 - 60% 4 2" xfId="758"/>
    <cellStyle name="Accent2 - 60% 4 3" xfId="759"/>
    <cellStyle name="Accent2 - 60% 5" xfId="760"/>
    <cellStyle name="Accent2 10" xfId="761"/>
    <cellStyle name="Accent2 10 2" xfId="762"/>
    <cellStyle name="Accent2 10 3" xfId="763"/>
    <cellStyle name="Accent2 11" xfId="764"/>
    <cellStyle name="Accent2 11 2" xfId="765"/>
    <cellStyle name="Accent2 11 3" xfId="766"/>
    <cellStyle name="Accent2 12" xfId="767"/>
    <cellStyle name="Accent2 12 2" xfId="768"/>
    <cellStyle name="Accent2 12 3" xfId="769"/>
    <cellStyle name="Accent2 13" xfId="770"/>
    <cellStyle name="Accent2 13 2" xfId="771"/>
    <cellStyle name="Accent2 13 3" xfId="772"/>
    <cellStyle name="Accent2 14" xfId="773"/>
    <cellStyle name="Accent2 14 2" xfId="774"/>
    <cellStyle name="Accent2 14 3" xfId="775"/>
    <cellStyle name="Accent2 15" xfId="776"/>
    <cellStyle name="Accent2 15 2" xfId="777"/>
    <cellStyle name="Accent2 15 3" xfId="778"/>
    <cellStyle name="Accent2 16" xfId="779"/>
    <cellStyle name="Accent2 16 2" xfId="780"/>
    <cellStyle name="Accent2 16 3" xfId="781"/>
    <cellStyle name="Accent2 17" xfId="782"/>
    <cellStyle name="Accent2 17 2" xfId="783"/>
    <cellStyle name="Accent2 17 3" xfId="784"/>
    <cellStyle name="Accent2 18" xfId="785"/>
    <cellStyle name="Accent2 18 2" xfId="786"/>
    <cellStyle name="Accent2 18 3" xfId="787"/>
    <cellStyle name="Accent2 19" xfId="788"/>
    <cellStyle name="Accent2 19 2" xfId="789"/>
    <cellStyle name="Accent2 19 3" xfId="790"/>
    <cellStyle name="Accent2 2" xfId="791"/>
    <cellStyle name="Accent2 2 2" xfId="792"/>
    <cellStyle name="Accent2 2 3" xfId="793"/>
    <cellStyle name="Accent2 20" xfId="794"/>
    <cellStyle name="Accent2 20 2" xfId="795"/>
    <cellStyle name="Accent2 20 3" xfId="796"/>
    <cellStyle name="Accent2 21" xfId="797"/>
    <cellStyle name="Accent2 22" xfId="798"/>
    <cellStyle name="Accent2 23" xfId="799"/>
    <cellStyle name="Accent2 24" xfId="800"/>
    <cellStyle name="Accent2 25" xfId="801"/>
    <cellStyle name="Accent2 26" xfId="802"/>
    <cellStyle name="Accent2 27" xfId="803"/>
    <cellStyle name="Accent2 28" xfId="804"/>
    <cellStyle name="Accent2 29" xfId="805"/>
    <cellStyle name="Accent2 3" xfId="806"/>
    <cellStyle name="Accent2 3 2" xfId="807"/>
    <cellStyle name="Accent2 3 3" xfId="808"/>
    <cellStyle name="Accent2 30" xfId="809"/>
    <cellStyle name="Accent2 31" xfId="810"/>
    <cellStyle name="Accent2 32" xfId="811"/>
    <cellStyle name="Accent2 33" xfId="812"/>
    <cellStyle name="Accent2 34" xfId="813"/>
    <cellStyle name="Accent2 35" xfId="814"/>
    <cellStyle name="Accent2 36" xfId="815"/>
    <cellStyle name="Accent2 37" xfId="816"/>
    <cellStyle name="Accent2 4" xfId="817"/>
    <cellStyle name="Accent2 4 2" xfId="818"/>
    <cellStyle name="Accent2 4 3" xfId="819"/>
    <cellStyle name="Accent2 5" xfId="820"/>
    <cellStyle name="Accent2 5 2" xfId="821"/>
    <cellStyle name="Accent2 5 3" xfId="822"/>
    <cellStyle name="Accent2 6" xfId="823"/>
    <cellStyle name="Accent2 6 2" xfId="824"/>
    <cellStyle name="Accent2 6 3" xfId="825"/>
    <cellStyle name="Accent2 7" xfId="826"/>
    <cellStyle name="Accent2 7 2" xfId="827"/>
    <cellStyle name="Accent2 7 3" xfId="828"/>
    <cellStyle name="Accent2 8" xfId="829"/>
    <cellStyle name="Accent2 8 2" xfId="830"/>
    <cellStyle name="Accent2 8 3" xfId="831"/>
    <cellStyle name="Accent2 9" xfId="832"/>
    <cellStyle name="Accent2 9 2" xfId="833"/>
    <cellStyle name="Accent2 9 3" xfId="834"/>
    <cellStyle name="Accent3" xfId="835"/>
    <cellStyle name="Accent3 - 20%" xfId="836"/>
    <cellStyle name="Accent3 - 20% 2" xfId="837"/>
    <cellStyle name="Accent3 - 20% 2 2" xfId="838"/>
    <cellStyle name="Accent3 - 20% 2 3" xfId="839"/>
    <cellStyle name="Accent3 - 20% 3" xfId="840"/>
    <cellStyle name="Accent3 - 20% 3 2" xfId="841"/>
    <cellStyle name="Accent3 - 20% 3 3" xfId="842"/>
    <cellStyle name="Accent3 - 20% 4" xfId="843"/>
    <cellStyle name="Accent3 - 20% 4 2" xfId="844"/>
    <cellStyle name="Accent3 - 20% 4 3" xfId="845"/>
    <cellStyle name="Accent3 - 20% 5" xfId="846"/>
    <cellStyle name="Accent3 - 40%" xfId="847"/>
    <cellStyle name="Accent3 - 40% 2" xfId="848"/>
    <cellStyle name="Accent3 - 40% 2 2" xfId="849"/>
    <cellStyle name="Accent3 - 40% 2 3" xfId="850"/>
    <cellStyle name="Accent3 - 40% 3" xfId="851"/>
    <cellStyle name="Accent3 - 40% 3 2" xfId="852"/>
    <cellStyle name="Accent3 - 40% 3 3" xfId="853"/>
    <cellStyle name="Accent3 - 40% 4" xfId="854"/>
    <cellStyle name="Accent3 - 40% 4 2" xfId="855"/>
    <cellStyle name="Accent3 - 40% 4 3" xfId="856"/>
    <cellStyle name="Accent3 - 40% 5" xfId="857"/>
    <cellStyle name="Accent3 - 60%" xfId="858"/>
    <cellStyle name="Accent3 - 60% 2" xfId="859"/>
    <cellStyle name="Accent3 - 60% 2 2" xfId="860"/>
    <cellStyle name="Accent3 - 60% 2 3" xfId="861"/>
    <cellStyle name="Accent3 - 60% 3" xfId="862"/>
    <cellStyle name="Accent3 - 60% 3 2" xfId="863"/>
    <cellStyle name="Accent3 - 60% 3 3" xfId="864"/>
    <cellStyle name="Accent3 - 60% 4" xfId="865"/>
    <cellStyle name="Accent3 - 60% 4 2" xfId="866"/>
    <cellStyle name="Accent3 - 60% 4 3" xfId="867"/>
    <cellStyle name="Accent3 - 60% 5" xfId="868"/>
    <cellStyle name="Accent3 10" xfId="869"/>
    <cellStyle name="Accent3 10 2" xfId="870"/>
    <cellStyle name="Accent3 10 3" xfId="871"/>
    <cellStyle name="Accent3 11" xfId="872"/>
    <cellStyle name="Accent3 11 2" xfId="873"/>
    <cellStyle name="Accent3 11 3" xfId="874"/>
    <cellStyle name="Accent3 12" xfId="875"/>
    <cellStyle name="Accent3 12 2" xfId="876"/>
    <cellStyle name="Accent3 12 3" xfId="877"/>
    <cellStyle name="Accent3 13" xfId="878"/>
    <cellStyle name="Accent3 13 2" xfId="879"/>
    <cellStyle name="Accent3 13 3" xfId="880"/>
    <cellStyle name="Accent3 14" xfId="881"/>
    <cellStyle name="Accent3 14 2" xfId="882"/>
    <cellStyle name="Accent3 14 3" xfId="883"/>
    <cellStyle name="Accent3 15" xfId="884"/>
    <cellStyle name="Accent3 15 2" xfId="885"/>
    <cellStyle name="Accent3 15 3" xfId="886"/>
    <cellStyle name="Accent3 16" xfId="887"/>
    <cellStyle name="Accent3 16 2" xfId="888"/>
    <cellStyle name="Accent3 16 3" xfId="889"/>
    <cellStyle name="Accent3 17" xfId="890"/>
    <cellStyle name="Accent3 17 2" xfId="891"/>
    <cellStyle name="Accent3 17 3" xfId="892"/>
    <cellStyle name="Accent3 18" xfId="893"/>
    <cellStyle name="Accent3 18 2" xfId="894"/>
    <cellStyle name="Accent3 18 3" xfId="895"/>
    <cellStyle name="Accent3 19" xfId="896"/>
    <cellStyle name="Accent3 19 2" xfId="897"/>
    <cellStyle name="Accent3 19 3" xfId="898"/>
    <cellStyle name="Accent3 2" xfId="899"/>
    <cellStyle name="Accent3 2 2" xfId="900"/>
    <cellStyle name="Accent3 2 3" xfId="901"/>
    <cellStyle name="Accent3 20" xfId="902"/>
    <cellStyle name="Accent3 20 2" xfId="903"/>
    <cellStyle name="Accent3 20 3" xfId="904"/>
    <cellStyle name="Accent3 21" xfId="905"/>
    <cellStyle name="Accent3 22" xfId="906"/>
    <cellStyle name="Accent3 23" xfId="907"/>
    <cellStyle name="Accent3 24" xfId="908"/>
    <cellStyle name="Accent3 25" xfId="909"/>
    <cellStyle name="Accent3 26" xfId="910"/>
    <cellStyle name="Accent3 27" xfId="911"/>
    <cellStyle name="Accent3 28" xfId="912"/>
    <cellStyle name="Accent3 29" xfId="913"/>
    <cellStyle name="Accent3 3" xfId="914"/>
    <cellStyle name="Accent3 3 2" xfId="915"/>
    <cellStyle name="Accent3 3 3" xfId="916"/>
    <cellStyle name="Accent3 30" xfId="917"/>
    <cellStyle name="Accent3 31" xfId="918"/>
    <cellStyle name="Accent3 32" xfId="919"/>
    <cellStyle name="Accent3 33" xfId="920"/>
    <cellStyle name="Accent3 34" xfId="921"/>
    <cellStyle name="Accent3 35" xfId="922"/>
    <cellStyle name="Accent3 36" xfId="923"/>
    <cellStyle name="Accent3 37" xfId="924"/>
    <cellStyle name="Accent3 4" xfId="925"/>
    <cellStyle name="Accent3 4 2" xfId="926"/>
    <cellStyle name="Accent3 4 3" xfId="927"/>
    <cellStyle name="Accent3 5" xfId="928"/>
    <cellStyle name="Accent3 5 2" xfId="929"/>
    <cellStyle name="Accent3 5 3" xfId="930"/>
    <cellStyle name="Accent3 6" xfId="931"/>
    <cellStyle name="Accent3 6 2" xfId="932"/>
    <cellStyle name="Accent3 6 3" xfId="933"/>
    <cellStyle name="Accent3 7" xfId="934"/>
    <cellStyle name="Accent3 7 2" xfId="935"/>
    <cellStyle name="Accent3 7 3" xfId="936"/>
    <cellStyle name="Accent3 8" xfId="937"/>
    <cellStyle name="Accent3 8 2" xfId="938"/>
    <cellStyle name="Accent3 8 3" xfId="939"/>
    <cellStyle name="Accent3 9" xfId="940"/>
    <cellStyle name="Accent3 9 2" xfId="941"/>
    <cellStyle name="Accent3 9 3" xfId="942"/>
    <cellStyle name="Accent4" xfId="943"/>
    <cellStyle name="Accent4 - 20%" xfId="944"/>
    <cellStyle name="Accent4 - 20% 2" xfId="945"/>
    <cellStyle name="Accent4 - 20% 2 2" xfId="946"/>
    <cellStyle name="Accent4 - 20% 2 3" xfId="947"/>
    <cellStyle name="Accent4 - 20% 3" xfId="948"/>
    <cellStyle name="Accent4 - 20% 3 2" xfId="949"/>
    <cellStyle name="Accent4 - 20% 3 3" xfId="950"/>
    <cellStyle name="Accent4 - 20% 4" xfId="951"/>
    <cellStyle name="Accent4 - 20% 4 2" xfId="952"/>
    <cellStyle name="Accent4 - 20% 4 3" xfId="953"/>
    <cellStyle name="Accent4 - 20% 5" xfId="954"/>
    <cellStyle name="Accent4 - 40%" xfId="955"/>
    <cellStyle name="Accent4 - 40% 2" xfId="956"/>
    <cellStyle name="Accent4 - 40% 2 2" xfId="957"/>
    <cellStyle name="Accent4 - 40% 2 3" xfId="958"/>
    <cellStyle name="Accent4 - 40% 3" xfId="959"/>
    <cellStyle name="Accent4 - 40% 3 2" xfId="960"/>
    <cellStyle name="Accent4 - 40% 3 3" xfId="961"/>
    <cellStyle name="Accent4 - 40% 4" xfId="962"/>
    <cellStyle name="Accent4 - 40% 4 2" xfId="963"/>
    <cellStyle name="Accent4 - 40% 4 3" xfId="964"/>
    <cellStyle name="Accent4 - 40% 5" xfId="965"/>
    <cellStyle name="Accent4 - 60%" xfId="966"/>
    <cellStyle name="Accent4 - 60% 2" xfId="967"/>
    <cellStyle name="Accent4 - 60% 2 2" xfId="968"/>
    <cellStyle name="Accent4 - 60% 2 3" xfId="969"/>
    <cellStyle name="Accent4 - 60% 3" xfId="970"/>
    <cellStyle name="Accent4 - 60% 3 2" xfId="971"/>
    <cellStyle name="Accent4 - 60% 3 3" xfId="972"/>
    <cellStyle name="Accent4 - 60% 4" xfId="973"/>
    <cellStyle name="Accent4 - 60% 4 2" xfId="974"/>
    <cellStyle name="Accent4 - 60% 4 3" xfId="975"/>
    <cellStyle name="Accent4 - 60% 5" xfId="976"/>
    <cellStyle name="Accent4 10" xfId="977"/>
    <cellStyle name="Accent4 10 2" xfId="978"/>
    <cellStyle name="Accent4 10 3" xfId="979"/>
    <cellStyle name="Accent4 11" xfId="980"/>
    <cellStyle name="Accent4 11 2" xfId="981"/>
    <cellStyle name="Accent4 11 3" xfId="982"/>
    <cellStyle name="Accent4 12" xfId="983"/>
    <cellStyle name="Accent4 12 2" xfId="984"/>
    <cellStyle name="Accent4 12 3" xfId="985"/>
    <cellStyle name="Accent4 13" xfId="986"/>
    <cellStyle name="Accent4 13 2" xfId="987"/>
    <cellStyle name="Accent4 13 3" xfId="988"/>
    <cellStyle name="Accent4 14" xfId="989"/>
    <cellStyle name="Accent4 14 2" xfId="990"/>
    <cellStyle name="Accent4 14 3" xfId="991"/>
    <cellStyle name="Accent4 15" xfId="992"/>
    <cellStyle name="Accent4 15 2" xfId="993"/>
    <cellStyle name="Accent4 15 3" xfId="994"/>
    <cellStyle name="Accent4 16" xfId="995"/>
    <cellStyle name="Accent4 16 2" xfId="996"/>
    <cellStyle name="Accent4 16 3" xfId="997"/>
    <cellStyle name="Accent4 17" xfId="998"/>
    <cellStyle name="Accent4 17 2" xfId="999"/>
    <cellStyle name="Accent4 17 3" xfId="1000"/>
    <cellStyle name="Accent4 18" xfId="1001"/>
    <cellStyle name="Accent4 18 2" xfId="1002"/>
    <cellStyle name="Accent4 18 3" xfId="1003"/>
    <cellStyle name="Accent4 19" xfId="1004"/>
    <cellStyle name="Accent4 19 2" xfId="1005"/>
    <cellStyle name="Accent4 19 3" xfId="1006"/>
    <cellStyle name="Accent4 2" xfId="1007"/>
    <cellStyle name="Accent4 2 2" xfId="1008"/>
    <cellStyle name="Accent4 2 3" xfId="1009"/>
    <cellStyle name="Accent4 20" xfId="1010"/>
    <cellStyle name="Accent4 20 2" xfId="1011"/>
    <cellStyle name="Accent4 20 3" xfId="1012"/>
    <cellStyle name="Accent4 21" xfId="1013"/>
    <cellStyle name="Accent4 22" xfId="1014"/>
    <cellStyle name="Accent4 23" xfId="1015"/>
    <cellStyle name="Accent4 24" xfId="1016"/>
    <cellStyle name="Accent4 25" xfId="1017"/>
    <cellStyle name="Accent4 26" xfId="1018"/>
    <cellStyle name="Accent4 27" xfId="1019"/>
    <cellStyle name="Accent4 28" xfId="1020"/>
    <cellStyle name="Accent4 29" xfId="1021"/>
    <cellStyle name="Accent4 3" xfId="1022"/>
    <cellStyle name="Accent4 3 2" xfId="1023"/>
    <cellStyle name="Accent4 3 3" xfId="1024"/>
    <cellStyle name="Accent4 30" xfId="1025"/>
    <cellStyle name="Accent4 31" xfId="1026"/>
    <cellStyle name="Accent4 32" xfId="1027"/>
    <cellStyle name="Accent4 33" xfId="1028"/>
    <cellStyle name="Accent4 34" xfId="1029"/>
    <cellStyle name="Accent4 35" xfId="1030"/>
    <cellStyle name="Accent4 36" xfId="1031"/>
    <cellStyle name="Accent4 37" xfId="1032"/>
    <cellStyle name="Accent4 4" xfId="1033"/>
    <cellStyle name="Accent4 4 2" xfId="1034"/>
    <cellStyle name="Accent4 4 3" xfId="1035"/>
    <cellStyle name="Accent4 5" xfId="1036"/>
    <cellStyle name="Accent4 5 2" xfId="1037"/>
    <cellStyle name="Accent4 5 3" xfId="1038"/>
    <cellStyle name="Accent4 6" xfId="1039"/>
    <cellStyle name="Accent4 6 2" xfId="1040"/>
    <cellStyle name="Accent4 6 3" xfId="1041"/>
    <cellStyle name="Accent4 7" xfId="1042"/>
    <cellStyle name="Accent4 7 2" xfId="1043"/>
    <cellStyle name="Accent4 7 3" xfId="1044"/>
    <cellStyle name="Accent4 8" xfId="1045"/>
    <cellStyle name="Accent4 8 2" xfId="1046"/>
    <cellStyle name="Accent4 8 3" xfId="1047"/>
    <cellStyle name="Accent4 9" xfId="1048"/>
    <cellStyle name="Accent4 9 2" xfId="1049"/>
    <cellStyle name="Accent4 9 3" xfId="1050"/>
    <cellStyle name="Accent5" xfId="1051"/>
    <cellStyle name="Accent5 - 20%" xfId="1052"/>
    <cellStyle name="Accent5 - 20% 2" xfId="1053"/>
    <cellStyle name="Accent5 - 20% 2 2" xfId="1054"/>
    <cellStyle name="Accent5 - 20% 2 3" xfId="1055"/>
    <cellStyle name="Accent5 - 20% 3" xfId="1056"/>
    <cellStyle name="Accent5 - 20% 3 2" xfId="1057"/>
    <cellStyle name="Accent5 - 20% 3 3" xfId="1058"/>
    <cellStyle name="Accent5 - 20% 4" xfId="1059"/>
    <cellStyle name="Accent5 - 20% 4 2" xfId="1060"/>
    <cellStyle name="Accent5 - 20% 4 3" xfId="1061"/>
    <cellStyle name="Accent5 - 20% 5" xfId="1062"/>
    <cellStyle name="Accent5 - 40%" xfId="1063"/>
    <cellStyle name="Accent5 - 40% 2" xfId="1064"/>
    <cellStyle name="Accent5 - 40% 2 2" xfId="1065"/>
    <cellStyle name="Accent5 - 40% 2 3" xfId="1066"/>
    <cellStyle name="Accent5 - 40% 3" xfId="1067"/>
    <cellStyle name="Accent5 - 40% 3 2" xfId="1068"/>
    <cellStyle name="Accent5 - 40% 3 3" xfId="1069"/>
    <cellStyle name="Accent5 - 40% 4" xfId="1070"/>
    <cellStyle name="Accent5 - 40% 4 2" xfId="1071"/>
    <cellStyle name="Accent5 - 40% 4 3" xfId="1072"/>
    <cellStyle name="Accent5 - 40% 5" xfId="1073"/>
    <cellStyle name="Accent5 - 60%" xfId="1074"/>
    <cellStyle name="Accent5 - 60% 2" xfId="1075"/>
    <cellStyle name="Accent5 - 60% 2 2" xfId="1076"/>
    <cellStyle name="Accent5 - 60% 2 3" xfId="1077"/>
    <cellStyle name="Accent5 - 60% 3" xfId="1078"/>
    <cellStyle name="Accent5 - 60% 3 2" xfId="1079"/>
    <cellStyle name="Accent5 - 60% 3 3" xfId="1080"/>
    <cellStyle name="Accent5 - 60% 4" xfId="1081"/>
    <cellStyle name="Accent5 - 60% 4 2" xfId="1082"/>
    <cellStyle name="Accent5 - 60% 4 3" xfId="1083"/>
    <cellStyle name="Accent5 - 60% 5" xfId="1084"/>
    <cellStyle name="Accent5 10" xfId="1085"/>
    <cellStyle name="Accent5 10 2" xfId="1086"/>
    <cellStyle name="Accent5 10 3" xfId="1087"/>
    <cellStyle name="Accent5 11" xfId="1088"/>
    <cellStyle name="Accent5 11 2" xfId="1089"/>
    <cellStyle name="Accent5 11 3" xfId="1090"/>
    <cellStyle name="Accent5 12" xfId="1091"/>
    <cellStyle name="Accent5 12 2" xfId="1092"/>
    <cellStyle name="Accent5 12 3" xfId="1093"/>
    <cellStyle name="Accent5 13" xfId="1094"/>
    <cellStyle name="Accent5 13 2" xfId="1095"/>
    <cellStyle name="Accent5 13 3" xfId="1096"/>
    <cellStyle name="Accent5 14" xfId="1097"/>
    <cellStyle name="Accent5 14 2" xfId="1098"/>
    <cellStyle name="Accent5 14 3" xfId="1099"/>
    <cellStyle name="Accent5 15" xfId="1100"/>
    <cellStyle name="Accent5 15 2" xfId="1101"/>
    <cellStyle name="Accent5 15 3" xfId="1102"/>
    <cellStyle name="Accent5 16" xfId="1103"/>
    <cellStyle name="Accent5 16 2" xfId="1104"/>
    <cellStyle name="Accent5 16 3" xfId="1105"/>
    <cellStyle name="Accent5 17" xfId="1106"/>
    <cellStyle name="Accent5 17 2" xfId="1107"/>
    <cellStyle name="Accent5 17 3" xfId="1108"/>
    <cellStyle name="Accent5 18" xfId="1109"/>
    <cellStyle name="Accent5 18 2" xfId="1110"/>
    <cellStyle name="Accent5 18 3" xfId="1111"/>
    <cellStyle name="Accent5 19" xfId="1112"/>
    <cellStyle name="Accent5 19 2" xfId="1113"/>
    <cellStyle name="Accent5 19 3" xfId="1114"/>
    <cellStyle name="Accent5 2" xfId="1115"/>
    <cellStyle name="Accent5 2 2" xfId="1116"/>
    <cellStyle name="Accent5 2 3" xfId="1117"/>
    <cellStyle name="Accent5 20" xfId="1118"/>
    <cellStyle name="Accent5 20 2" xfId="1119"/>
    <cellStyle name="Accent5 20 3" xfId="1120"/>
    <cellStyle name="Accent5 21" xfId="1121"/>
    <cellStyle name="Accent5 22" xfId="1122"/>
    <cellStyle name="Accent5 23" xfId="1123"/>
    <cellStyle name="Accent5 24" xfId="1124"/>
    <cellStyle name="Accent5 25" xfId="1125"/>
    <cellStyle name="Accent5 26" xfId="1126"/>
    <cellStyle name="Accent5 27" xfId="1127"/>
    <cellStyle name="Accent5 28" xfId="1128"/>
    <cellStyle name="Accent5 29" xfId="1129"/>
    <cellStyle name="Accent5 3" xfId="1130"/>
    <cellStyle name="Accent5 3 2" xfId="1131"/>
    <cellStyle name="Accent5 3 3" xfId="1132"/>
    <cellStyle name="Accent5 30" xfId="1133"/>
    <cellStyle name="Accent5 31" xfId="1134"/>
    <cellStyle name="Accent5 32" xfId="1135"/>
    <cellStyle name="Accent5 33" xfId="1136"/>
    <cellStyle name="Accent5 34" xfId="1137"/>
    <cellStyle name="Accent5 35" xfId="1138"/>
    <cellStyle name="Accent5 36" xfId="1139"/>
    <cellStyle name="Accent5 37" xfId="1140"/>
    <cellStyle name="Accent5 4" xfId="1141"/>
    <cellStyle name="Accent5 4 2" xfId="1142"/>
    <cellStyle name="Accent5 4 3" xfId="1143"/>
    <cellStyle name="Accent5 5" xfId="1144"/>
    <cellStyle name="Accent5 5 2" xfId="1145"/>
    <cellStyle name="Accent5 5 3" xfId="1146"/>
    <cellStyle name="Accent5 6" xfId="1147"/>
    <cellStyle name="Accent5 6 2" xfId="1148"/>
    <cellStyle name="Accent5 6 3" xfId="1149"/>
    <cellStyle name="Accent5 7" xfId="1150"/>
    <cellStyle name="Accent5 7 2" xfId="1151"/>
    <cellStyle name="Accent5 7 3" xfId="1152"/>
    <cellStyle name="Accent5 8" xfId="1153"/>
    <cellStyle name="Accent5 8 2" xfId="1154"/>
    <cellStyle name="Accent5 8 3" xfId="1155"/>
    <cellStyle name="Accent5 9" xfId="1156"/>
    <cellStyle name="Accent5 9 2" xfId="1157"/>
    <cellStyle name="Accent5 9 3" xfId="1158"/>
    <cellStyle name="Accent6" xfId="1159"/>
    <cellStyle name="Accent6 - 20%" xfId="1160"/>
    <cellStyle name="Accent6 - 20% 2" xfId="1161"/>
    <cellStyle name="Accent6 - 20% 2 2" xfId="1162"/>
    <cellStyle name="Accent6 - 20% 2 3" xfId="1163"/>
    <cellStyle name="Accent6 - 20% 3" xfId="1164"/>
    <cellStyle name="Accent6 - 20% 3 2" xfId="1165"/>
    <cellStyle name="Accent6 - 20% 3 3" xfId="1166"/>
    <cellStyle name="Accent6 - 20% 4" xfId="1167"/>
    <cellStyle name="Accent6 - 20% 4 2" xfId="1168"/>
    <cellStyle name="Accent6 - 20% 4 3" xfId="1169"/>
    <cellStyle name="Accent6 - 20% 5" xfId="1170"/>
    <cellStyle name="Accent6 - 40%" xfId="1171"/>
    <cellStyle name="Accent6 - 40% 2" xfId="1172"/>
    <cellStyle name="Accent6 - 40% 2 2" xfId="1173"/>
    <cellStyle name="Accent6 - 40% 2 3" xfId="1174"/>
    <cellStyle name="Accent6 - 40% 3" xfId="1175"/>
    <cellStyle name="Accent6 - 40% 3 2" xfId="1176"/>
    <cellStyle name="Accent6 - 40% 3 3" xfId="1177"/>
    <cellStyle name="Accent6 - 40% 4" xfId="1178"/>
    <cellStyle name="Accent6 - 40% 4 2" xfId="1179"/>
    <cellStyle name="Accent6 - 40% 4 3" xfId="1180"/>
    <cellStyle name="Accent6 - 40% 5" xfId="1181"/>
    <cellStyle name="Accent6 - 60%" xfId="1182"/>
    <cellStyle name="Accent6 - 60% 2" xfId="1183"/>
    <cellStyle name="Accent6 - 60% 2 2" xfId="1184"/>
    <cellStyle name="Accent6 - 60% 2 3" xfId="1185"/>
    <cellStyle name="Accent6 - 60% 3" xfId="1186"/>
    <cellStyle name="Accent6 - 60% 3 2" xfId="1187"/>
    <cellStyle name="Accent6 - 60% 3 3" xfId="1188"/>
    <cellStyle name="Accent6 - 60% 4" xfId="1189"/>
    <cellStyle name="Accent6 - 60% 4 2" xfId="1190"/>
    <cellStyle name="Accent6 - 60% 4 3" xfId="1191"/>
    <cellStyle name="Accent6 - 60% 5" xfId="1192"/>
    <cellStyle name="Accent6 10" xfId="1193"/>
    <cellStyle name="Accent6 10 2" xfId="1194"/>
    <cellStyle name="Accent6 10 3" xfId="1195"/>
    <cellStyle name="Accent6 11" xfId="1196"/>
    <cellStyle name="Accent6 11 2" xfId="1197"/>
    <cellStyle name="Accent6 11 3" xfId="1198"/>
    <cellStyle name="Accent6 12" xfId="1199"/>
    <cellStyle name="Accent6 12 2" xfId="1200"/>
    <cellStyle name="Accent6 12 3" xfId="1201"/>
    <cellStyle name="Accent6 13" xfId="1202"/>
    <cellStyle name="Accent6 13 2" xfId="1203"/>
    <cellStyle name="Accent6 13 3" xfId="1204"/>
    <cellStyle name="Accent6 14" xfId="1205"/>
    <cellStyle name="Accent6 14 2" xfId="1206"/>
    <cellStyle name="Accent6 14 3" xfId="1207"/>
    <cellStyle name="Accent6 15" xfId="1208"/>
    <cellStyle name="Accent6 15 2" xfId="1209"/>
    <cellStyle name="Accent6 15 3" xfId="1210"/>
    <cellStyle name="Accent6 16" xfId="1211"/>
    <cellStyle name="Accent6 16 2" xfId="1212"/>
    <cellStyle name="Accent6 16 3" xfId="1213"/>
    <cellStyle name="Accent6 17" xfId="1214"/>
    <cellStyle name="Accent6 17 2" xfId="1215"/>
    <cellStyle name="Accent6 17 3" xfId="1216"/>
    <cellStyle name="Accent6 18" xfId="1217"/>
    <cellStyle name="Accent6 18 2" xfId="1218"/>
    <cellStyle name="Accent6 18 3" xfId="1219"/>
    <cellStyle name="Accent6 19" xfId="1220"/>
    <cellStyle name="Accent6 19 2" xfId="1221"/>
    <cellStyle name="Accent6 19 3" xfId="1222"/>
    <cellStyle name="Accent6 2" xfId="1223"/>
    <cellStyle name="Accent6 2 2" xfId="1224"/>
    <cellStyle name="Accent6 2 3" xfId="1225"/>
    <cellStyle name="Accent6 20" xfId="1226"/>
    <cellStyle name="Accent6 20 2" xfId="1227"/>
    <cellStyle name="Accent6 20 3" xfId="1228"/>
    <cellStyle name="Accent6 21" xfId="1229"/>
    <cellStyle name="Accent6 22" xfId="1230"/>
    <cellStyle name="Accent6 23" xfId="1231"/>
    <cellStyle name="Accent6 24" xfId="1232"/>
    <cellStyle name="Accent6 25" xfId="1233"/>
    <cellStyle name="Accent6 26" xfId="1234"/>
    <cellStyle name="Accent6 27" xfId="1235"/>
    <cellStyle name="Accent6 28" xfId="1236"/>
    <cellStyle name="Accent6 29" xfId="1237"/>
    <cellStyle name="Accent6 3" xfId="1238"/>
    <cellStyle name="Accent6 3 2" xfId="1239"/>
    <cellStyle name="Accent6 3 3" xfId="1240"/>
    <cellStyle name="Accent6 30" xfId="1241"/>
    <cellStyle name="Accent6 31" xfId="1242"/>
    <cellStyle name="Accent6 32" xfId="1243"/>
    <cellStyle name="Accent6 33" xfId="1244"/>
    <cellStyle name="Accent6 34" xfId="1245"/>
    <cellStyle name="Accent6 35" xfId="1246"/>
    <cellStyle name="Accent6 36" xfId="1247"/>
    <cellStyle name="Accent6 37" xfId="1248"/>
    <cellStyle name="Accent6 4" xfId="1249"/>
    <cellStyle name="Accent6 4 2" xfId="1250"/>
    <cellStyle name="Accent6 4 3" xfId="1251"/>
    <cellStyle name="Accent6 5" xfId="1252"/>
    <cellStyle name="Accent6 5 2" xfId="1253"/>
    <cellStyle name="Accent6 5 3" xfId="1254"/>
    <cellStyle name="Accent6 6" xfId="1255"/>
    <cellStyle name="Accent6 6 2" xfId="1256"/>
    <cellStyle name="Accent6 6 3" xfId="1257"/>
    <cellStyle name="Accent6 7" xfId="1258"/>
    <cellStyle name="Accent6 7 2" xfId="1259"/>
    <cellStyle name="Accent6 7 3" xfId="1260"/>
    <cellStyle name="Accent6 8" xfId="1261"/>
    <cellStyle name="Accent6 8 2" xfId="1262"/>
    <cellStyle name="Accent6 8 3" xfId="1263"/>
    <cellStyle name="Accent6 9" xfId="1264"/>
    <cellStyle name="Accent6 9 2" xfId="1265"/>
    <cellStyle name="Accent6 9 3" xfId="1266"/>
    <cellStyle name="args.style" xfId="1267"/>
    <cellStyle name="args.style 2" xfId="1268"/>
    <cellStyle name="args.style 2 2" xfId="1269"/>
    <cellStyle name="ColLevel_0" xfId="1270"/>
    <cellStyle name="Comma [0]_!!!GO" xfId="1271"/>
    <cellStyle name="comma zerodec" xfId="1272"/>
    <cellStyle name="comma zerodec 2" xfId="1273"/>
    <cellStyle name="comma zerodec 2 2" xfId="1274"/>
    <cellStyle name="Comma_!!!GO" xfId="1275"/>
    <cellStyle name="Currency [0]_!!!GO" xfId="1276"/>
    <cellStyle name="Currency1" xfId="1277"/>
    <cellStyle name="Currency1 2" xfId="1278"/>
    <cellStyle name="Currency1 2 2" xfId="1279"/>
    <cellStyle name="Currency_!!!GO" xfId="1280"/>
    <cellStyle name="Date" xfId="1281"/>
    <cellStyle name="Date 2" xfId="1282"/>
    <cellStyle name="Date 2 2" xfId="1283"/>
    <cellStyle name="Dollar (zero dec)" xfId="1284"/>
    <cellStyle name="Dollar (zero dec) 2" xfId="1285"/>
    <cellStyle name="Dollar (zero dec) 2 2" xfId="1286"/>
    <cellStyle name="Grey" xfId="1287"/>
    <cellStyle name="Grey 2" xfId="1288"/>
    <cellStyle name="Grey 2 2" xfId="1289"/>
    <cellStyle name="Header1" xfId="1290"/>
    <cellStyle name="Header1 2" xfId="1291"/>
    <cellStyle name="Header1 2 2" xfId="1292"/>
    <cellStyle name="Header2" xfId="1293"/>
    <cellStyle name="Header2 2" xfId="1294"/>
    <cellStyle name="Header2 2 2" xfId="1295"/>
    <cellStyle name="Input [yellow]" xfId="1296"/>
    <cellStyle name="Input [yellow] 2" xfId="1297"/>
    <cellStyle name="Input [yellow] 2 2" xfId="1298"/>
    <cellStyle name="Input Cells" xfId="1299"/>
    <cellStyle name="Input Cells 2" xfId="1300"/>
    <cellStyle name="Input Cells 2 2" xfId="1301"/>
    <cellStyle name="Linked Cells" xfId="1302"/>
    <cellStyle name="Linked Cells 2" xfId="1303"/>
    <cellStyle name="Linked Cells 2 2" xfId="1304"/>
    <cellStyle name="Millares [0]_96 Risk" xfId="1305"/>
    <cellStyle name="Millares_96 Risk" xfId="1306"/>
    <cellStyle name="Milliers [0]_!!!GO" xfId="1307"/>
    <cellStyle name="Milliers_!!!GO" xfId="1308"/>
    <cellStyle name="Moneda [0]_96 Risk" xfId="1309"/>
    <cellStyle name="Moneda_96 Risk" xfId="1310"/>
    <cellStyle name="Mon閠aire [0]_!!!GO" xfId="1311"/>
    <cellStyle name="Mon閠aire_!!!GO" xfId="1312"/>
    <cellStyle name="New Times Roman" xfId="1313"/>
    <cellStyle name="New Times Roman 2" xfId="1314"/>
    <cellStyle name="New Times Roman 2 2" xfId="1315"/>
    <cellStyle name="no dec" xfId="1316"/>
    <cellStyle name="no dec 2" xfId="1317"/>
    <cellStyle name="no dec 2 2" xfId="1318"/>
    <cellStyle name="Normal - Style1" xfId="1319"/>
    <cellStyle name="Normal - Style1 2" xfId="1320"/>
    <cellStyle name="Normal - Style1 2 2" xfId="1321"/>
    <cellStyle name="Normal_!!!GO" xfId="1322"/>
    <cellStyle name="per.style" xfId="1323"/>
    <cellStyle name="per.style 2" xfId="1324"/>
    <cellStyle name="per.style 2 2" xfId="1325"/>
    <cellStyle name="Percent [2]" xfId="1326"/>
    <cellStyle name="Percent [2] 2" xfId="1327"/>
    <cellStyle name="Percent [2] 2 2" xfId="1328"/>
    <cellStyle name="Percent [2] 2 3" xfId="1329"/>
    <cellStyle name="Percent [2] 3" xfId="1330"/>
    <cellStyle name="Percent [2] 3 2" xfId="1331"/>
    <cellStyle name="Percent [2] 3 3" xfId="1332"/>
    <cellStyle name="Percent [2] 4" xfId="1333"/>
    <cellStyle name="Percent [2] 4 2" xfId="1334"/>
    <cellStyle name="Percent [2] 4 3" xfId="1335"/>
    <cellStyle name="Percent [2] 5" xfId="1336"/>
    <cellStyle name="Percent_!!!GO" xfId="1337"/>
    <cellStyle name="Pourcentage_pldt" xfId="1338"/>
    <cellStyle name="PSChar" xfId="1339"/>
    <cellStyle name="PSChar 2" xfId="1340"/>
    <cellStyle name="PSChar 2 2" xfId="1341"/>
    <cellStyle name="PSChar 2 3" xfId="1342"/>
    <cellStyle name="PSChar 3" xfId="1343"/>
    <cellStyle name="PSChar 3 2" xfId="1344"/>
    <cellStyle name="PSChar 3 3" xfId="1345"/>
    <cellStyle name="PSChar 4" xfId="1346"/>
    <cellStyle name="PSChar 4 2" xfId="1347"/>
    <cellStyle name="PSChar 4 3" xfId="1348"/>
    <cellStyle name="PSChar 5" xfId="1349"/>
    <cellStyle name="PSDate" xfId="1350"/>
    <cellStyle name="PSDate 2" xfId="1351"/>
    <cellStyle name="PSDate 2 2" xfId="1352"/>
    <cellStyle name="PSDate 2 3" xfId="1353"/>
    <cellStyle name="PSDate 3" xfId="1354"/>
    <cellStyle name="PSDate 3 2" xfId="1355"/>
    <cellStyle name="PSDate 3 3" xfId="1356"/>
    <cellStyle name="PSDate 4" xfId="1357"/>
    <cellStyle name="PSDate 4 2" xfId="1358"/>
    <cellStyle name="PSDate 4 3" xfId="1359"/>
    <cellStyle name="PSDate 5" xfId="1360"/>
    <cellStyle name="PSDec" xfId="1361"/>
    <cellStyle name="PSDec 2" xfId="1362"/>
    <cellStyle name="PSDec 2 2" xfId="1363"/>
    <cellStyle name="PSDec 2 3" xfId="1364"/>
    <cellStyle name="PSDec 3" xfId="1365"/>
    <cellStyle name="PSDec 3 2" xfId="1366"/>
    <cellStyle name="PSDec 3 3" xfId="1367"/>
    <cellStyle name="PSDec 4" xfId="1368"/>
    <cellStyle name="PSDec 4 2" xfId="1369"/>
    <cellStyle name="PSDec 4 3" xfId="1370"/>
    <cellStyle name="PSDec 5" xfId="1371"/>
    <cellStyle name="PSHeading" xfId="1372"/>
    <cellStyle name="PSHeading 2" xfId="1373"/>
    <cellStyle name="PSHeading 2 2" xfId="1374"/>
    <cellStyle name="PSInt" xfId="1375"/>
    <cellStyle name="PSInt 2" xfId="1376"/>
    <cellStyle name="PSInt 2 2" xfId="1377"/>
    <cellStyle name="PSInt 2 3" xfId="1378"/>
    <cellStyle name="PSInt 3" xfId="1379"/>
    <cellStyle name="PSInt 3 2" xfId="1380"/>
    <cellStyle name="PSInt 3 3" xfId="1381"/>
    <cellStyle name="PSInt 4" xfId="1382"/>
    <cellStyle name="PSInt 4 2" xfId="1383"/>
    <cellStyle name="PSInt 4 3" xfId="1384"/>
    <cellStyle name="PSInt 5" xfId="1385"/>
    <cellStyle name="PSSpacer" xfId="1386"/>
    <cellStyle name="PSSpacer 2" xfId="1387"/>
    <cellStyle name="PSSpacer 2 2" xfId="1388"/>
    <cellStyle name="PSSpacer 2 3" xfId="1389"/>
    <cellStyle name="PSSpacer 3" xfId="1390"/>
    <cellStyle name="PSSpacer 3 2" xfId="1391"/>
    <cellStyle name="PSSpacer 3 3" xfId="1392"/>
    <cellStyle name="PSSpacer 4" xfId="1393"/>
    <cellStyle name="PSSpacer 4 2" xfId="1394"/>
    <cellStyle name="PSSpacer 4 3" xfId="1395"/>
    <cellStyle name="PSSpacer 5" xfId="1396"/>
    <cellStyle name="RowLevel_0" xfId="1397"/>
    <cellStyle name="sstot" xfId="1398"/>
    <cellStyle name="sstot 2" xfId="1399"/>
    <cellStyle name="sstot 2 2" xfId="1400"/>
    <cellStyle name="sstot 3" xfId="1401"/>
    <cellStyle name="sstot 3 2" xfId="1402"/>
    <cellStyle name="sstot 4" xfId="1403"/>
    <cellStyle name="sstot 4 2" xfId="1404"/>
    <cellStyle name="sstot 5" xfId="1405"/>
    <cellStyle name="sstot 5 2" xfId="1406"/>
    <cellStyle name="Standard_AREAS" xfId="1407"/>
    <cellStyle name="t" xfId="1408"/>
    <cellStyle name="t 2" xfId="1409"/>
    <cellStyle name="t 2 2" xfId="1410"/>
    <cellStyle name="t 3" xfId="1411"/>
    <cellStyle name="t 3 2" xfId="1412"/>
    <cellStyle name="t 4" xfId="1413"/>
    <cellStyle name="t 4 2" xfId="1414"/>
    <cellStyle name="t 5" xfId="1415"/>
    <cellStyle name="t 5 2" xfId="1416"/>
    <cellStyle name="t_HVAC Equipment (3)" xfId="1417"/>
    <cellStyle name="t_HVAC Equipment (3) 2" xfId="1418"/>
    <cellStyle name="t_HVAC Equipment (3) 2 2" xfId="1419"/>
    <cellStyle name="t_HVAC Equipment (3) 3" xfId="1420"/>
    <cellStyle name="t_HVAC Equipment (3) 3 2" xfId="1421"/>
    <cellStyle name="t_HVAC Equipment (3) 4" xfId="1422"/>
    <cellStyle name="t_HVAC Equipment (3) 4 2" xfId="1423"/>
    <cellStyle name="t_HVAC Equipment (3) 5" xfId="1424"/>
    <cellStyle name="t_HVAC Equipment (3) 5 2" xfId="1425"/>
    <cellStyle name="一般_家裝渠道產品" xfId="1426"/>
    <cellStyle name="借出原因" xfId="1427"/>
    <cellStyle name="借出原因 2" xfId="1428"/>
    <cellStyle name="分级显示列_1_Book1" xfId="1429"/>
    <cellStyle name="分级显示行_1_Book1" xfId="1430"/>
    <cellStyle name="千位[0]_ 方正PC" xfId="1431"/>
    <cellStyle name="千位_ 方正PC" xfId="1432"/>
    <cellStyle name="千分位[0]_laroux" xfId="1433"/>
    <cellStyle name="千分位_laroux" xfId="1434"/>
    <cellStyle name="员工编号" xfId="1435"/>
    <cellStyle name="员工编号 2" xfId="1436"/>
    <cellStyle name="员工编号 2 2" xfId="1437"/>
    <cellStyle name="商品名称" xfId="1438"/>
    <cellStyle name="商品名称 2" xfId="1439"/>
    <cellStyle name="商品名称 2 2" xfId="1440"/>
    <cellStyle name="好 2" xfId="1441"/>
    <cellStyle name="好 2 2" xfId="1442"/>
    <cellStyle name="好 2 2 2" xfId="1443"/>
    <cellStyle name="好 2 2 2 2" xfId="1444"/>
    <cellStyle name="好 2 2 3" xfId="1445"/>
    <cellStyle name="好 2 3" xfId="1446"/>
    <cellStyle name="好 2 3 2" xfId="1447"/>
    <cellStyle name="好 2 3 2 2" xfId="1448"/>
    <cellStyle name="好 2 3 3" xfId="1449"/>
    <cellStyle name="好 2 4" xfId="1450"/>
    <cellStyle name="好 2 4 2" xfId="1451"/>
    <cellStyle name="好 2 4 2 2" xfId="1452"/>
    <cellStyle name="好 2 4 3" xfId="1453"/>
    <cellStyle name="好 2 5" xfId="1454"/>
    <cellStyle name="好 2 6" xfId="1455"/>
    <cellStyle name="好_Book1" xfId="1456"/>
    <cellStyle name="好_Book1 2" xfId="1457"/>
    <cellStyle name="好_Book1 2 2" xfId="1458"/>
    <cellStyle name="好_Book1 2 2 2" xfId="1459"/>
    <cellStyle name="好_Book1 2 3" xfId="1460"/>
    <cellStyle name="好_Book1 3" xfId="1461"/>
    <cellStyle name="好_Book1 3 2" xfId="1462"/>
    <cellStyle name="好_Book1 3 2 2" xfId="1463"/>
    <cellStyle name="好_Book1 3 3" xfId="1464"/>
    <cellStyle name="好_Book1 4" xfId="1465"/>
    <cellStyle name="好_Book1 4 2" xfId="1466"/>
    <cellStyle name="好_Book1 4 2 2" xfId="1467"/>
    <cellStyle name="好_Book1 4 3" xfId="1468"/>
    <cellStyle name="好_Book1 5" xfId="1469"/>
    <cellStyle name="好_Book1 6" xfId="1470"/>
    <cellStyle name="好_Book1_1" xfId="1471"/>
    <cellStyle name="好_Book1_1 2" xfId="1472"/>
    <cellStyle name="好_Book1_1 2 2" xfId="1473"/>
    <cellStyle name="好_Book1_1 2 3" xfId="1474"/>
    <cellStyle name="好_Book1_1 3" xfId="1475"/>
    <cellStyle name="好_Book1_1 3 2" xfId="1476"/>
    <cellStyle name="好_Book1_1 3 3" xfId="1477"/>
    <cellStyle name="好_Book1_1 4" xfId="1478"/>
    <cellStyle name="好_Book1_1 4 2" xfId="1479"/>
    <cellStyle name="好_Book1_1 4 3" xfId="1480"/>
    <cellStyle name="好_Book1_1 5" xfId="1481"/>
    <cellStyle name="寘嬫愗傝 [0.00]_Region Orders (2)" xfId="1482"/>
    <cellStyle name="寘嬫愗傝_Region Orders (2)" xfId="1483"/>
    <cellStyle name="差 2" xfId="1484"/>
    <cellStyle name="差 2 2" xfId="1485"/>
    <cellStyle name="差 2 2 2" xfId="1486"/>
    <cellStyle name="差 2 2 2 2" xfId="1487"/>
    <cellStyle name="差 2 2 3" xfId="1488"/>
    <cellStyle name="差 2 3" xfId="1489"/>
    <cellStyle name="差 2 3 2" xfId="1490"/>
    <cellStyle name="差 2 3 2 2" xfId="1491"/>
    <cellStyle name="差 2 3 3" xfId="1492"/>
    <cellStyle name="差 2 4" xfId="1493"/>
    <cellStyle name="差 2 4 2" xfId="1494"/>
    <cellStyle name="差 2 4 2 2" xfId="1495"/>
    <cellStyle name="差 2 4 3" xfId="1496"/>
    <cellStyle name="差 2 5" xfId="1497"/>
    <cellStyle name="差 2 6" xfId="1498"/>
    <cellStyle name="差_Book1" xfId="1499"/>
    <cellStyle name="差_Book1 2" xfId="1500"/>
    <cellStyle name="差_Book1 2 2" xfId="1501"/>
    <cellStyle name="差_Book1 2 2 2" xfId="1502"/>
    <cellStyle name="差_Book1 2 3" xfId="1503"/>
    <cellStyle name="差_Book1 3" xfId="1504"/>
    <cellStyle name="差_Book1 3 2" xfId="1505"/>
    <cellStyle name="差_Book1 3 2 2" xfId="1506"/>
    <cellStyle name="差_Book1 3 3" xfId="1507"/>
    <cellStyle name="差_Book1 4" xfId="1508"/>
    <cellStyle name="差_Book1 4 2" xfId="1509"/>
    <cellStyle name="差_Book1 4 2 2" xfId="1510"/>
    <cellStyle name="差_Book1 4 3" xfId="1511"/>
    <cellStyle name="差_Book1 5" xfId="1512"/>
    <cellStyle name="差_Book1 6" xfId="1513"/>
    <cellStyle name="差_Book1_1" xfId="1514"/>
    <cellStyle name="差_Book1_1 2" xfId="1515"/>
    <cellStyle name="差_Book1_1 2 2" xfId="1516"/>
    <cellStyle name="差_Book1_1 2 3" xfId="1517"/>
    <cellStyle name="差_Book1_1 3" xfId="1518"/>
    <cellStyle name="差_Book1_1 3 2" xfId="1519"/>
    <cellStyle name="差_Book1_1 3 3" xfId="1520"/>
    <cellStyle name="差_Book1_1 4" xfId="1521"/>
    <cellStyle name="差_Book1_1 4 2" xfId="1522"/>
    <cellStyle name="差_Book1_1 4 3" xfId="1523"/>
    <cellStyle name="差_Book1_1 5" xfId="1524"/>
    <cellStyle name="常规 10" xfId="1525"/>
    <cellStyle name="常规 10 2" xfId="1526"/>
    <cellStyle name="常规 10 2 2" xfId="1527"/>
    <cellStyle name="常规 10 3" xfId="1528"/>
    <cellStyle name="常规 10 3 2" xfId="1529"/>
    <cellStyle name="常规 10 3 3" xfId="1530"/>
    <cellStyle name="常规 10 4" xfId="1531"/>
    <cellStyle name="常规 10 4 2" xfId="1532"/>
    <cellStyle name="常规 10 4 3" xfId="1533"/>
    <cellStyle name="常规 10 5" xfId="1534"/>
    <cellStyle name="常规 10 5 2" xfId="1535"/>
    <cellStyle name="常规 10 5 3" xfId="1536"/>
    <cellStyle name="常规 10 6" xfId="1537"/>
    <cellStyle name="常规 11" xfId="1538"/>
    <cellStyle name="常规 11 2" xfId="1539"/>
    <cellStyle name="常规 11 2 2" xfId="1540"/>
    <cellStyle name="常规 11 3" xfId="1541"/>
    <cellStyle name="常规 11 3 2" xfId="1542"/>
    <cellStyle name="常规 11 3 3" xfId="1543"/>
    <cellStyle name="常规 11 4" xfId="1544"/>
    <cellStyle name="常规 11 4 2" xfId="1545"/>
    <cellStyle name="常规 11 4 3" xfId="1546"/>
    <cellStyle name="常规 11 5" xfId="1547"/>
    <cellStyle name="常规 11 5 2" xfId="1548"/>
    <cellStyle name="常规 11 5 3" xfId="1549"/>
    <cellStyle name="常规 11 6" xfId="1550"/>
    <cellStyle name="常规 12" xfId="1551"/>
    <cellStyle name="常规 12 2" xfId="1552"/>
    <cellStyle name="常规 12 3" xfId="1553"/>
    <cellStyle name="常规 13" xfId="1554"/>
    <cellStyle name="常规 13 2" xfId="1555"/>
    <cellStyle name="常规 13 3" xfId="1556"/>
    <cellStyle name="常规 14" xfId="0"/>
    <cellStyle name="常规 14 2" xfId="0"/>
    <cellStyle name="常规 14 2 2" xfId="0"/>
    <cellStyle name="常规 14 3" xfId="0"/>
    <cellStyle name="常规 14 3 2" xfId="0"/>
    <cellStyle name="常规 14 3 3" xfId="0"/>
    <cellStyle name="常规 14 4" xfId="0"/>
    <cellStyle name="常规 14 4 2" xfId="0"/>
    <cellStyle name="常规 14 4 3" xfId="0"/>
    <cellStyle name="常规 14 5" xfId="0"/>
    <cellStyle name="常规 14 5 2" xfId="0"/>
    <cellStyle name="常规 14 5 3" xfId="0"/>
    <cellStyle name="常规 14 6" xfId="0"/>
    <cellStyle name="常规 15" xfId="0"/>
    <cellStyle name="常规 16" xfId="0"/>
    <cellStyle name="常规 2" xfId="0"/>
    <cellStyle name="常规 2 2" xfId="0"/>
    <cellStyle name="常规 2 2 2" xfId="0"/>
    <cellStyle name="常规 2 2 2 2" xfId="0"/>
    <cellStyle name="常规 2 2 2 2 2" xfId="0"/>
    <cellStyle name="常规 2 2 2 2 2 2" xfId="0"/>
    <cellStyle name="常规 2 2 2 2 3" xfId="0"/>
    <cellStyle name="常规 2 2 2 3" xfId="0"/>
    <cellStyle name="常规 2 2 2 3 2" xfId="0"/>
    <cellStyle name="常规 2 2 2 3 2 2" xfId="0"/>
    <cellStyle name="常规 2 2 2 3 3" xfId="0"/>
    <cellStyle name="常规 2 2 2 4" xfId="0"/>
    <cellStyle name="常规 2 2 2 4 2" xfId="0"/>
    <cellStyle name="常规 2 2 2 4 2 2" xfId="0"/>
    <cellStyle name="常规 2 2 2 4 3" xfId="0"/>
    <cellStyle name="常规 2 2 2 5" xfId="0"/>
    <cellStyle name="常规 2 2 2 6" xfId="0"/>
    <cellStyle name="常规 2 2 3" xfId="0"/>
    <cellStyle name="常规 2 2 3 2" xfId="0"/>
    <cellStyle name="常规 2 2 3 2 2" xfId="0"/>
    <cellStyle name="常规 2 2 3 3" xfId="0"/>
    <cellStyle name="常规 2 2 4" xfId="0"/>
    <cellStyle name="常规 2 2 4 2" xfId="0"/>
    <cellStyle name="常规 2 2 4 2 2" xfId="0"/>
    <cellStyle name="常规 2 2 4 3" xfId="0"/>
    <cellStyle name="常规 2 2 5" xfId="0"/>
    <cellStyle name="常规 2 2 5 2" xfId="0"/>
    <cellStyle name="常规 2 2 5 2 2" xfId="0"/>
    <cellStyle name="常规 2 2 5 3" xfId="0"/>
    <cellStyle name="常规 2 2 6" xfId="0"/>
    <cellStyle name="常规 2 2 7" xfId="0"/>
    <cellStyle name="常规 2 3" xfId="0"/>
    <cellStyle name="常规 2 3 2" xfId="0"/>
    <cellStyle name="常规 2 3 2 2" xfId="0"/>
    <cellStyle name="常规 2 3 2 3" xfId="0"/>
    <cellStyle name="常规 2 3 3" xfId="0"/>
    <cellStyle name="常规 2 3 3 2" xfId="0"/>
    <cellStyle name="常规 2 3 3 3" xfId="0"/>
    <cellStyle name="常规 2 3 4" xfId="0"/>
    <cellStyle name="常规 2 3 4 2" xfId="0"/>
    <cellStyle name="常规 2 3 4 3" xfId="0"/>
    <cellStyle name="常规 2 3 5" xfId="0"/>
    <cellStyle name="常规 2 4" xfId="0"/>
    <cellStyle name="常规 2 4 2" xfId="0"/>
    <cellStyle name="常规 2 4 3" xfId="0"/>
    <cellStyle name="常规 2 5" xfId="0"/>
    <cellStyle name="常规 2 5 2" xfId="0"/>
    <cellStyle name="常规 2 5 3" xfId="0"/>
    <cellStyle name="常规 2 6" xfId="0"/>
    <cellStyle name="常规 2 6 2" xfId="0"/>
    <cellStyle name="常规 2 6 3" xfId="0"/>
    <cellStyle name="常规 2 7" xfId="0"/>
    <cellStyle name="常规 2 8" xfId="0"/>
    <cellStyle name="常规 3" xfId="0"/>
    <cellStyle name="常规 3 2" xfId="0"/>
    <cellStyle name="常规 3 2 2" xfId="0"/>
    <cellStyle name="常规 3 2 2 2" xfId="0"/>
    <cellStyle name="常规 3 2 2 2 2" xfId="0"/>
    <cellStyle name="常规 3 2 2 3" xfId="0"/>
    <cellStyle name="常规 3 2 3" xfId="0"/>
    <cellStyle name="常规 3 2 3 2" xfId="0"/>
    <cellStyle name="常规 3 2 3 2 2" xfId="0"/>
    <cellStyle name="常规 3 2 3 3" xfId="0"/>
    <cellStyle name="常规 3 2 4" xfId="0"/>
    <cellStyle name="常规 3 2 4 2" xfId="0"/>
    <cellStyle name="常规 3 2 4 2 2" xfId="0"/>
    <cellStyle name="常规 3 2 4 3" xfId="0"/>
    <cellStyle name="常规 3 2 5" xfId="0"/>
    <cellStyle name="常规 3 2 6" xfId="0"/>
    <cellStyle name="常规 3 3" xfId="0"/>
    <cellStyle name="常规 3 3 2" xfId="0"/>
    <cellStyle name="常规 3 4" xfId="0"/>
    <cellStyle name="常规 3 4 2" xfId="0"/>
    <cellStyle name="常规 3 4 2 2" xfId="0"/>
    <cellStyle name="常规 3 4 3" xfId="0"/>
    <cellStyle name="常规 3 5" xfId="0"/>
    <cellStyle name="常规 3 5 2" xfId="0"/>
    <cellStyle name="常规 3 5 3" xfId="0"/>
    <cellStyle name="常规 3 6" xfId="0"/>
    <cellStyle name="常规 3 6 2" xfId="0"/>
    <cellStyle name="常规 3 6 3" xfId="0"/>
    <cellStyle name="常规 3 7" xfId="0"/>
    <cellStyle name="常规 3 7 2" xfId="0"/>
    <cellStyle name="常规 3 7 2 2" xfId="0"/>
    <cellStyle name="常规 3 7 3" xfId="0"/>
    <cellStyle name="常规 3 8" xfId="0"/>
    <cellStyle name="常规 3 9" xfId="0"/>
    <cellStyle name="常规 3_2015年2季度公招事业单位报名统计表1" xfId="0"/>
    <cellStyle name="常规 4" xfId="0"/>
    <cellStyle name="常规 4 2" xfId="0"/>
    <cellStyle name="常规 4 2 2" xfId="0"/>
    <cellStyle name="常规 4 2 2 2" xfId="0"/>
    <cellStyle name="常规 4 2 2 2 2" xfId="0"/>
    <cellStyle name="常规 4 2 2 3" xfId="0"/>
    <cellStyle name="常规 4 2 3" xfId="0"/>
    <cellStyle name="常规 4 2 3 2" xfId="0"/>
    <cellStyle name="常规 4 2 3 2 2" xfId="0"/>
    <cellStyle name="常规 4 2 3 3" xfId="0"/>
    <cellStyle name="常规 4 2 4" xfId="0"/>
    <cellStyle name="常规 4 2 4 2" xfId="0"/>
    <cellStyle name="常规 4 2 4 2 2" xfId="0"/>
    <cellStyle name="常规 4 2 4 3" xfId="0"/>
    <cellStyle name="常规 4 2 5" xfId="0"/>
    <cellStyle name="常规 4 2 6" xfId="0"/>
    <cellStyle name="常规 4 3" xfId="0"/>
    <cellStyle name="常规 4 3 2" xfId="0"/>
    <cellStyle name="常规 4 4" xfId="0"/>
    <cellStyle name="常规 4 4 2" xfId="0"/>
    <cellStyle name="常规 4 4 2 2" xfId="0"/>
    <cellStyle name="常规 4 4 3" xfId="0"/>
    <cellStyle name="常规 4 5" xfId="0"/>
    <cellStyle name="常规 4 5 2" xfId="0"/>
    <cellStyle name="常规 4 5 3" xfId="0"/>
    <cellStyle name="常规 4 6" xfId="0"/>
    <cellStyle name="常规 4 6 2" xfId="0"/>
    <cellStyle name="常规 4 6 3" xfId="0"/>
    <cellStyle name="常规 4 7" xfId="0"/>
    <cellStyle name="常规 4 7 2" xfId="0"/>
    <cellStyle name="常规 4 7 2 2" xfId="0"/>
    <cellStyle name="常规 4 7 3" xfId="0"/>
    <cellStyle name="常规 4 8" xfId="0"/>
    <cellStyle name="常规 4 9" xfId="0"/>
    <cellStyle name="常规 5" xfId="0"/>
    <cellStyle name="常规 5 2" xfId="0"/>
    <cellStyle name="常规 5 2 2" xfId="0"/>
    <cellStyle name="常规 5 2 3" xfId="0"/>
    <cellStyle name="常规 5 3" xfId="0"/>
    <cellStyle name="常规 5 3 2" xfId="0"/>
    <cellStyle name="常规 5 3 3" xfId="0"/>
    <cellStyle name="常规 5 4" xfId="0"/>
    <cellStyle name="常规 5 4 2" xfId="0"/>
    <cellStyle name="常规 5 4 3" xfId="0"/>
    <cellStyle name="常规 5 5" xfId="0"/>
    <cellStyle name="常规 6" xfId="0"/>
    <cellStyle name="常规 6 2" xfId="0"/>
    <cellStyle name="常规 6 2 2" xfId="0"/>
    <cellStyle name="常规 6 3" xfId="0"/>
    <cellStyle name="常规 6 3 2" xfId="0"/>
    <cellStyle name="常规 6 3 3" xfId="0"/>
    <cellStyle name="常规 6 4" xfId="0"/>
    <cellStyle name="常规 6 4 2" xfId="0"/>
    <cellStyle name="常规 6 4 3" xfId="0"/>
    <cellStyle name="常规 6 5" xfId="0"/>
    <cellStyle name="常规 6 5 2" xfId="0"/>
    <cellStyle name="常规 6 5 3" xfId="0"/>
    <cellStyle name="常规 6 6" xfId="0"/>
    <cellStyle name="常规 7" xfId="0"/>
    <cellStyle name="常规 7 2" xfId="0"/>
    <cellStyle name="常规 7 2 2" xfId="0"/>
    <cellStyle name="常规 7 2 3" xfId="0"/>
    <cellStyle name="常规 7 3" xfId="0"/>
    <cellStyle name="常规 7 3 2" xfId="0"/>
    <cellStyle name="常规 7 3 3" xfId="0"/>
    <cellStyle name="常规 7 4" xfId="0"/>
    <cellStyle name="常规 7 4 2" xfId="0"/>
    <cellStyle name="常规 7 4 3" xfId="0"/>
    <cellStyle name="常规 7 5" xfId="0"/>
    <cellStyle name="常规 71" xfId="0"/>
    <cellStyle name="常规 71 2" xfId="0"/>
    <cellStyle name="常规 71 2 2" xfId="0"/>
    <cellStyle name="常规 71 3" xfId="0"/>
    <cellStyle name="常规 71 3 2" xfId="0"/>
    <cellStyle name="常规 71 3 3" xfId="0"/>
    <cellStyle name="常规 71 4" xfId="0"/>
    <cellStyle name="常规 71 4 2" xfId="0"/>
    <cellStyle name="常规 71 4 3" xfId="0"/>
    <cellStyle name="常规 71 5" xfId="0"/>
    <cellStyle name="常规 71 5 2" xfId="0"/>
    <cellStyle name="常规 71 5 3" xfId="0"/>
    <cellStyle name="常规 71 6" xfId="0"/>
    <cellStyle name="常规 74" xfId="0"/>
    <cellStyle name="常规 74 2" xfId="0"/>
    <cellStyle name="常规 74 2 2" xfId="0"/>
    <cellStyle name="常规 74 3" xfId="0"/>
    <cellStyle name="常规 74 3 2" xfId="0"/>
    <cellStyle name="常规 74 3 3" xfId="0"/>
    <cellStyle name="常规 74 4" xfId="0"/>
    <cellStyle name="常规 74 4 2" xfId="0"/>
    <cellStyle name="常规 74 4 3" xfId="0"/>
    <cellStyle name="常规 74 5" xfId="0"/>
    <cellStyle name="常规 74 5 2" xfId="0"/>
    <cellStyle name="常规 74 5 3" xfId="0"/>
    <cellStyle name="常规 74 6" xfId="0"/>
    <cellStyle name="常规 8" xfId="0"/>
    <cellStyle name="常规 8 2" xfId="0"/>
    <cellStyle name="常规 8 2 2" xfId="0"/>
    <cellStyle name="常规 8 2 3" xfId="0"/>
    <cellStyle name="常规 8 3" xfId="0"/>
    <cellStyle name="常规 8 3 2" xfId="0"/>
    <cellStyle name="常规 8 3 3" xfId="0"/>
    <cellStyle name="常规 8 4" xfId="0"/>
    <cellStyle name="常规 8 4 2" xfId="0"/>
    <cellStyle name="常规 8 4 3" xfId="0"/>
    <cellStyle name="常规 8 5" xfId="0"/>
    <cellStyle name="常规 9" xfId="0"/>
    <cellStyle name="常规 9 2" xfId="0"/>
    <cellStyle name="常规 9 3" xfId="0"/>
    <cellStyle name="常规_Sheet1_1" xfId="0"/>
    <cellStyle name="常规_Sheet1_2" xfId="0"/>
    <cellStyle name="强调 1" xfId="0"/>
    <cellStyle name="强调 1 2" xfId="0"/>
    <cellStyle name="强调 1 2 2" xfId="0"/>
    <cellStyle name="强调 1 2 3" xfId="0"/>
    <cellStyle name="强调 1 3" xfId="0"/>
    <cellStyle name="强调 1 3 2" xfId="0"/>
    <cellStyle name="强调 1 3 3" xfId="0"/>
    <cellStyle name="强调 1 4" xfId="0"/>
    <cellStyle name="强调 1 4 2" xfId="0"/>
    <cellStyle name="强调 1 4 3" xfId="0"/>
    <cellStyle name="强调 1 5" xfId="0"/>
    <cellStyle name="强调 2" xfId="0"/>
    <cellStyle name="强调 2 2" xfId="0"/>
    <cellStyle name="强调 2 2 2" xfId="0"/>
    <cellStyle name="强调 2 2 3" xfId="0"/>
    <cellStyle name="强调 2 3" xfId="0"/>
    <cellStyle name="强调 2 3 2" xfId="0"/>
    <cellStyle name="强调 2 3 3" xfId="0"/>
    <cellStyle name="强调 2 4" xfId="0"/>
    <cellStyle name="强调 2 4 2" xfId="0"/>
    <cellStyle name="强调 2 4 3" xfId="0"/>
    <cellStyle name="强调 2 5" xfId="0"/>
    <cellStyle name="强调 3" xfId="0"/>
    <cellStyle name="强调 3 2" xfId="0"/>
    <cellStyle name="强调 3 2 2" xfId="0"/>
    <cellStyle name="强调 3 2 3" xfId="0"/>
    <cellStyle name="强调 3 3" xfId="0"/>
    <cellStyle name="强调 3 3 2" xfId="0"/>
    <cellStyle name="强调 3 3 3" xfId="0"/>
    <cellStyle name="强调 3 4" xfId="0"/>
    <cellStyle name="强调 3 4 2" xfId="0"/>
    <cellStyle name="强调 3 4 3" xfId="0"/>
    <cellStyle name="强调 3 5" xfId="0"/>
    <cellStyle name="强调文字颜色 1 2" xfId="0"/>
    <cellStyle name="强调文字颜色 1 2 2" xfId="0"/>
    <cellStyle name="强调文字颜色 1 2 2 2" xfId="0"/>
    <cellStyle name="强调文字颜色 1 2 2 2 2" xfId="0"/>
    <cellStyle name="强调文字颜色 1 2 2 3" xfId="0"/>
    <cellStyle name="强调文字颜色 1 2 3" xfId="0"/>
    <cellStyle name="强调文字颜色 1 2 3 2" xfId="0"/>
    <cellStyle name="强调文字颜色 1 2 3 2 2" xfId="0"/>
    <cellStyle name="强调文字颜色 1 2 3 3" xfId="0"/>
    <cellStyle name="强调文字颜色 1 2 4" xfId="0"/>
    <cellStyle name="强调文字颜色 1 2 4 2" xfId="0"/>
    <cellStyle name="强调文字颜色 1 2 4 2 2" xfId="0"/>
    <cellStyle name="强调文字颜色 1 2 4 3" xfId="0"/>
    <cellStyle name="强调文字颜色 1 2 5" xfId="0"/>
    <cellStyle name="强调文字颜色 1 2 6" xfId="0"/>
    <cellStyle name="强调文字颜色 1 3" xfId="0"/>
    <cellStyle name="强调文字颜色 1 3 2" xfId="0"/>
    <cellStyle name="强调文字颜色 1 3 2 2" xfId="0"/>
    <cellStyle name="强调文字颜色 1 3 2 2 2" xfId="0"/>
    <cellStyle name="强调文字颜色 1 3 2 3" xfId="0"/>
    <cellStyle name="强调文字颜色 1 3 3" xfId="0"/>
    <cellStyle name="强调文字颜色 1 3 3 2" xfId="0"/>
    <cellStyle name="强调文字颜色 1 3 3 2 2" xfId="0"/>
    <cellStyle name="强调文字颜色 1 3 3 3" xfId="0"/>
    <cellStyle name="强调文字颜色 1 3 4" xfId="0"/>
    <cellStyle name="强调文字颜色 1 3 4 2" xfId="0"/>
    <cellStyle name="强调文字颜色 1 3 4 2 2" xfId="0"/>
    <cellStyle name="强调文字颜色 1 3 4 3" xfId="0"/>
    <cellStyle name="强调文字颜色 1 3 5" xfId="0"/>
    <cellStyle name="强调文字颜色 1 3 6" xfId="0"/>
    <cellStyle name="强调文字颜色 2 2" xfId="0"/>
    <cellStyle name="强调文字颜色 2 2 2" xfId="0"/>
    <cellStyle name="强调文字颜色 2 2 2 2" xfId="0"/>
    <cellStyle name="强调文字颜色 2 2 2 2 2" xfId="0"/>
    <cellStyle name="强调文字颜色 2 2 2 3" xfId="0"/>
    <cellStyle name="强调文字颜色 2 2 3" xfId="0"/>
    <cellStyle name="强调文字颜色 2 2 3 2" xfId="0"/>
    <cellStyle name="强调文字颜色 2 2 3 2 2" xfId="0"/>
    <cellStyle name="强调文字颜色 2 2 3 3" xfId="0"/>
    <cellStyle name="强调文字颜色 2 2 4" xfId="0"/>
    <cellStyle name="强调文字颜色 2 2 4 2" xfId="0"/>
    <cellStyle name="强调文字颜色 2 2 4 2 2" xfId="0"/>
    <cellStyle name="强调文字颜色 2 2 4 3" xfId="0"/>
    <cellStyle name="强调文字颜色 2 2 5" xfId="0"/>
    <cellStyle name="强调文字颜色 2 2 6" xfId="0"/>
    <cellStyle name="强调文字颜色 2 3" xfId="0"/>
    <cellStyle name="强调文字颜色 2 3 2" xfId="0"/>
    <cellStyle name="强调文字颜色 2 3 2 2" xfId="0"/>
    <cellStyle name="强调文字颜色 2 3 2 2 2" xfId="0"/>
    <cellStyle name="强调文字颜色 2 3 2 3" xfId="0"/>
    <cellStyle name="强调文字颜色 2 3 3" xfId="0"/>
    <cellStyle name="强调文字颜色 2 3 3 2" xfId="0"/>
    <cellStyle name="强调文字颜色 2 3 3 2 2" xfId="0"/>
    <cellStyle name="强调文字颜色 2 3 3 3" xfId="0"/>
    <cellStyle name="强调文字颜色 2 3 4" xfId="0"/>
    <cellStyle name="强调文字颜色 2 3 4 2" xfId="0"/>
    <cellStyle name="强调文字颜色 2 3 4 2 2" xfId="0"/>
    <cellStyle name="强调文字颜色 2 3 4 3" xfId="0"/>
    <cellStyle name="强调文字颜色 2 3 5" xfId="0"/>
    <cellStyle name="强调文字颜色 2 3 6" xfId="0"/>
    <cellStyle name="强调文字颜色 3 2" xfId="0"/>
    <cellStyle name="强调文字颜色 3 2 2" xfId="0"/>
    <cellStyle name="强调文字颜色 3 2 2 2" xfId="0"/>
    <cellStyle name="强调文字颜色 3 2 2 2 2" xfId="0"/>
    <cellStyle name="强调文字颜色 3 2 2 3" xfId="0"/>
    <cellStyle name="强调文字颜色 3 2 3" xfId="0"/>
    <cellStyle name="强调文字颜色 3 2 3 2" xfId="0"/>
    <cellStyle name="强调文字颜色 3 2 3 2 2" xfId="0"/>
    <cellStyle name="强调文字颜色 3 2 3 3" xfId="0"/>
    <cellStyle name="强调文字颜色 3 2 4" xfId="0"/>
    <cellStyle name="强调文字颜色 3 2 4 2" xfId="0"/>
    <cellStyle name="强调文字颜色 3 2 4 2 2" xfId="0"/>
    <cellStyle name="强调文字颜色 3 2 4 3" xfId="0"/>
    <cellStyle name="强调文字颜色 3 2 5" xfId="0"/>
    <cellStyle name="强调文字颜色 3 2 6" xfId="0"/>
    <cellStyle name="强调文字颜色 3 3" xfId="0"/>
    <cellStyle name="强调文字颜色 3 3 2" xfId="0"/>
    <cellStyle name="强调文字颜色 3 3 2 2" xfId="0"/>
    <cellStyle name="强调文字颜色 3 3 2 2 2" xfId="0"/>
    <cellStyle name="强调文字颜色 3 3 2 3" xfId="0"/>
    <cellStyle name="强调文字颜色 3 3 3" xfId="0"/>
    <cellStyle name="强调文字颜色 3 3 3 2" xfId="0"/>
    <cellStyle name="强调文字颜色 3 3 3 2 2" xfId="0"/>
    <cellStyle name="强调文字颜色 3 3 3 3" xfId="0"/>
    <cellStyle name="强调文字颜色 3 3 4" xfId="0"/>
    <cellStyle name="强调文字颜色 3 3 4 2" xfId="0"/>
    <cellStyle name="强调文字颜色 3 3 4 2 2" xfId="0"/>
    <cellStyle name="强调文字颜色 3 3 4 3" xfId="0"/>
    <cellStyle name="强调文字颜色 3 3 5" xfId="0"/>
    <cellStyle name="强调文字颜色 3 3 6" xfId="0"/>
    <cellStyle name="强调文字颜色 4 2" xfId="0"/>
    <cellStyle name="强调文字颜色 4 2 2" xfId="0"/>
    <cellStyle name="强调文字颜色 4 2 2 2" xfId="0"/>
    <cellStyle name="强调文字颜色 4 2 2 2 2" xfId="0"/>
    <cellStyle name="强调文字颜色 4 2 2 3" xfId="0"/>
    <cellStyle name="强调文字颜色 4 2 3" xfId="0"/>
    <cellStyle name="强调文字颜色 4 2 3 2" xfId="0"/>
    <cellStyle name="强调文字颜色 4 2 3 2 2" xfId="0"/>
    <cellStyle name="强调文字颜色 4 2 3 3" xfId="0"/>
    <cellStyle name="强调文字颜色 4 2 4" xfId="0"/>
    <cellStyle name="强调文字颜色 4 2 4 2" xfId="0"/>
    <cellStyle name="强调文字颜色 4 2 4 2 2" xfId="0"/>
    <cellStyle name="强调文字颜色 4 2 4 3" xfId="0"/>
    <cellStyle name="强调文字颜色 4 2 5" xfId="0"/>
    <cellStyle name="强调文字颜色 4 2 6" xfId="0"/>
    <cellStyle name="强调文字颜色 4 3" xfId="0"/>
    <cellStyle name="强调文字颜色 4 3 2" xfId="0"/>
    <cellStyle name="强调文字颜色 4 3 2 2" xfId="0"/>
    <cellStyle name="强调文字颜色 4 3 2 2 2" xfId="0"/>
    <cellStyle name="强调文字颜色 4 3 2 3" xfId="0"/>
    <cellStyle name="强调文字颜色 4 3 3" xfId="0"/>
    <cellStyle name="强调文字颜色 4 3 3 2" xfId="0"/>
    <cellStyle name="强调文字颜色 4 3 3 2 2" xfId="0"/>
    <cellStyle name="强调文字颜色 4 3 3 3" xfId="0"/>
    <cellStyle name="强调文字颜色 4 3 4" xfId="0"/>
    <cellStyle name="强调文字颜色 4 3 4 2" xfId="0"/>
    <cellStyle name="强调文字颜色 4 3 4 2 2" xfId="0"/>
    <cellStyle name="强调文字颜色 4 3 4 3" xfId="0"/>
    <cellStyle name="强调文字颜色 4 3 5" xfId="0"/>
    <cellStyle name="强调文字颜色 4 3 6" xfId="0"/>
    <cellStyle name="强调文字颜色 5 2" xfId="0"/>
    <cellStyle name="强调文字颜色 5 2 2" xfId="0"/>
    <cellStyle name="强调文字颜色 5 2 2 2" xfId="0"/>
    <cellStyle name="强调文字颜色 5 2 2 2 2" xfId="0"/>
    <cellStyle name="强调文字颜色 5 2 2 3" xfId="0"/>
    <cellStyle name="强调文字颜色 5 2 3" xfId="0"/>
    <cellStyle name="强调文字颜色 5 2 3 2" xfId="0"/>
    <cellStyle name="强调文字颜色 5 2 3 2 2" xfId="0"/>
    <cellStyle name="强调文字颜色 5 2 3 3" xfId="0"/>
    <cellStyle name="强调文字颜色 5 2 4" xfId="0"/>
    <cellStyle name="强调文字颜色 5 2 4 2" xfId="0"/>
    <cellStyle name="强调文字颜色 5 2 4 2 2" xfId="0"/>
    <cellStyle name="强调文字颜色 5 2 4 3" xfId="0"/>
    <cellStyle name="强调文字颜色 5 2 5" xfId="0"/>
    <cellStyle name="强调文字颜色 5 2 6" xfId="0"/>
    <cellStyle name="强调文字颜色 5 3" xfId="0"/>
    <cellStyle name="强调文字颜色 5 3 2" xfId="0"/>
    <cellStyle name="强调文字颜色 5 3 2 2" xfId="0"/>
    <cellStyle name="强调文字颜色 5 3 2 2 2" xfId="0"/>
    <cellStyle name="强调文字颜色 5 3 2 3" xfId="0"/>
    <cellStyle name="强调文字颜色 5 3 3" xfId="0"/>
    <cellStyle name="强调文字颜色 5 3 3 2" xfId="0"/>
    <cellStyle name="强调文字颜色 5 3 3 2 2" xfId="0"/>
    <cellStyle name="强调文字颜色 5 3 3 3" xfId="0"/>
    <cellStyle name="强调文字颜色 5 3 4" xfId="0"/>
    <cellStyle name="强调文字颜色 5 3 4 2" xfId="0"/>
    <cellStyle name="强调文字颜色 5 3 4 2 2" xfId="0"/>
    <cellStyle name="强调文字颜色 5 3 4 3" xfId="0"/>
    <cellStyle name="强调文字颜色 5 3 5" xfId="0"/>
    <cellStyle name="强调文字颜色 5 3 6" xfId="0"/>
    <cellStyle name="强调文字颜色 6 2" xfId="0"/>
    <cellStyle name="强调文字颜色 6 2 2" xfId="0"/>
    <cellStyle name="强调文字颜色 6 2 2 2" xfId="0"/>
    <cellStyle name="强调文字颜色 6 2 2 2 2" xfId="0"/>
    <cellStyle name="强调文字颜色 6 2 2 3" xfId="0"/>
    <cellStyle name="强调文字颜色 6 2 3" xfId="0"/>
    <cellStyle name="强调文字颜色 6 2 3 2" xfId="0"/>
    <cellStyle name="强调文字颜色 6 2 3 2 2" xfId="0"/>
    <cellStyle name="强调文字颜色 6 2 3 3" xfId="0"/>
    <cellStyle name="强调文字颜色 6 2 4" xfId="0"/>
    <cellStyle name="强调文字颜色 6 2 4 2" xfId="0"/>
    <cellStyle name="强调文字颜色 6 2 4 2 2" xfId="0"/>
    <cellStyle name="强调文字颜色 6 2 4 3" xfId="0"/>
    <cellStyle name="强调文字颜色 6 2 5" xfId="0"/>
    <cellStyle name="强调文字颜色 6 2 6" xfId="0"/>
    <cellStyle name="强调文字颜色 6 3" xfId="0"/>
    <cellStyle name="强调文字颜色 6 3 2" xfId="0"/>
    <cellStyle name="强调文字颜色 6 3 2 2" xfId="0"/>
    <cellStyle name="强调文字颜色 6 3 2 2 2" xfId="0"/>
    <cellStyle name="强调文字颜色 6 3 2 3" xfId="0"/>
    <cellStyle name="强调文字颜色 6 3 3" xfId="0"/>
    <cellStyle name="强调文字颜色 6 3 3 2" xfId="0"/>
    <cellStyle name="强调文字颜色 6 3 3 2 2" xfId="0"/>
    <cellStyle name="强调文字颜色 6 3 3 3" xfId="0"/>
    <cellStyle name="强调文字颜色 6 3 4" xfId="0"/>
    <cellStyle name="强调文字颜色 6 3 4 2" xfId="0"/>
    <cellStyle name="强调文字颜色 6 3 4 2 2" xfId="0"/>
    <cellStyle name="强调文字颜色 6 3 4 3" xfId="0"/>
    <cellStyle name="强调文字颜色 6 3 5" xfId="0"/>
    <cellStyle name="强调文字颜色 6 3 6" xfId="0"/>
    <cellStyle name="捠壿 [0.00]_Region Orders (2)" xfId="0"/>
    <cellStyle name="捠壿_Region Orders (2)" xfId="0"/>
    <cellStyle name="数量" xfId="0"/>
    <cellStyle name="数量 2" xfId="0"/>
    <cellStyle name="数量 2 2" xfId="0"/>
    <cellStyle name="日期" xfId="0"/>
    <cellStyle name="日期 2" xfId="0"/>
    <cellStyle name="日期 2 2" xfId="0"/>
    <cellStyle name="昗弨_Pacific Region P&amp;L" xfId="0"/>
    <cellStyle name="普通_laroux" xfId="0"/>
    <cellStyle name="标题 1 2" xfId="0"/>
    <cellStyle name="标题 1 2 2" xfId="0"/>
    <cellStyle name="标题 1 2 2 2" xfId="0"/>
    <cellStyle name="标题 1 2 2 2 2" xfId="0"/>
    <cellStyle name="标题 1 2 2 3" xfId="0"/>
    <cellStyle name="标题 1 2 2 4" xfId="0"/>
    <cellStyle name="标题 1 2 3" xfId="0"/>
    <cellStyle name="标题 1 2 3 2" xfId="0"/>
    <cellStyle name="标题 1 2 3 2 2" xfId="0"/>
    <cellStyle name="标题 1 2 3 3" xfId="0"/>
    <cellStyle name="标题 1 2 4" xfId="0"/>
    <cellStyle name="标题 1 2 4 2" xfId="0"/>
    <cellStyle name="标题 1 2 4 2 2" xfId="0"/>
    <cellStyle name="标题 1 2 4 3" xfId="0"/>
    <cellStyle name="标题 1 2 5" xfId="0"/>
    <cellStyle name="标题 1 2 6" xfId="0"/>
    <cellStyle name="标题 1 3" xfId="0"/>
    <cellStyle name="标题 1 3 2" xfId="0"/>
    <cellStyle name="标题 1 3 2 2" xfId="0"/>
    <cellStyle name="标题 1 3 3" xfId="0"/>
    <cellStyle name="标题 1 4" xfId="0"/>
    <cellStyle name="标题 1 4 2" xfId="0"/>
    <cellStyle name="标题 1 4 2 2" xfId="0"/>
    <cellStyle name="标题 1 4 3" xfId="0"/>
    <cellStyle name="标题 1 5" xfId="0"/>
    <cellStyle name="标题 1 6" xfId="0"/>
    <cellStyle name="标题 2 2" xfId="0"/>
    <cellStyle name="标题 2 2 2" xfId="0"/>
    <cellStyle name="标题 2 2 2 2" xfId="0"/>
    <cellStyle name="标题 2 2 2 2 2" xfId="0"/>
    <cellStyle name="标题 2 2 2 3" xfId="0"/>
    <cellStyle name="标题 2 2 2 4" xfId="0"/>
    <cellStyle name="标题 2 2 3" xfId="0"/>
    <cellStyle name="标题 2 2 3 2" xfId="0"/>
    <cellStyle name="标题 2 2 3 2 2" xfId="0"/>
    <cellStyle name="标题 2 2 3 3" xfId="0"/>
    <cellStyle name="标题 2 2 4" xfId="0"/>
    <cellStyle name="标题 2 2 4 2" xfId="0"/>
    <cellStyle name="标题 2 2 4 2 2" xfId="0"/>
    <cellStyle name="标题 2 2 4 3" xfId="0"/>
    <cellStyle name="标题 2 2 5" xfId="0"/>
    <cellStyle name="标题 2 2 6" xfId="0"/>
    <cellStyle name="标题 2 3" xfId="0"/>
    <cellStyle name="标题 2 3 2" xfId="0"/>
    <cellStyle name="标题 2 3 2 2" xfId="0"/>
    <cellStyle name="标题 2 3 3" xfId="0"/>
    <cellStyle name="标题 2 4" xfId="0"/>
    <cellStyle name="标题 2 4 2" xfId="0"/>
    <cellStyle name="标题 2 4 2 2" xfId="0"/>
    <cellStyle name="标题 2 4 3" xfId="0"/>
    <cellStyle name="标题 2 5" xfId="0"/>
    <cellStyle name="标题 2 6" xfId="0"/>
    <cellStyle name="标题 3 2" xfId="0"/>
    <cellStyle name="标题 3 2 2" xfId="0"/>
    <cellStyle name="标题 3 2 2 2" xfId="0"/>
    <cellStyle name="标题 3 2 2 2 2" xfId="0"/>
    <cellStyle name="标题 3 2 2 3" xfId="0"/>
    <cellStyle name="标题 3 2 2 4" xfId="0"/>
    <cellStyle name="标题 3 2 3" xfId="0"/>
    <cellStyle name="标题 3 2 3 2" xfId="0"/>
    <cellStyle name="标题 3 2 3 2 2" xfId="0"/>
    <cellStyle name="标题 3 2 3 3" xfId="0"/>
    <cellStyle name="标题 3 2 4" xfId="0"/>
    <cellStyle name="标题 3 2 4 2" xfId="0"/>
    <cellStyle name="标题 3 2 4 2 2" xfId="0"/>
    <cellStyle name="标题 3 2 4 3" xfId="0"/>
    <cellStyle name="标题 3 2 5" xfId="0"/>
    <cellStyle name="标题 3 2 6" xfId="0"/>
    <cellStyle name="标题 3 3" xfId="0"/>
    <cellStyle name="标题 3 3 2" xfId="0"/>
    <cellStyle name="标题 3 3 2 2" xfId="0"/>
    <cellStyle name="标题 3 3 3" xfId="0"/>
    <cellStyle name="标题 3 4" xfId="0"/>
    <cellStyle name="标题 3 4 2" xfId="0"/>
    <cellStyle name="标题 3 4 2 2" xfId="0"/>
    <cellStyle name="标题 3 4 3" xfId="0"/>
    <cellStyle name="标题 3 5" xfId="0"/>
    <cellStyle name="标题 3 6" xfId="0"/>
    <cellStyle name="标题 4 2" xfId="0"/>
    <cellStyle name="标题 4 2 2" xfId="0"/>
    <cellStyle name="标题 4 2 2 2" xfId="0"/>
    <cellStyle name="标题 4 2 2 2 2" xfId="0"/>
    <cellStyle name="标题 4 2 2 3" xfId="0"/>
    <cellStyle name="标题 4 2 2 4" xfId="0"/>
    <cellStyle name="标题 4 2 3" xfId="0"/>
    <cellStyle name="标题 4 2 3 2" xfId="0"/>
    <cellStyle name="标题 4 2 3 2 2" xfId="0"/>
    <cellStyle name="标题 4 2 3 3" xfId="0"/>
    <cellStyle name="标题 4 2 4" xfId="0"/>
    <cellStyle name="标题 4 2 4 2" xfId="0"/>
    <cellStyle name="标题 4 2 4 2 2" xfId="0"/>
    <cellStyle name="标题 4 2 4 3" xfId="0"/>
    <cellStyle name="标题 4 2 5" xfId="0"/>
    <cellStyle name="标题 4 2 6" xfId="0"/>
    <cellStyle name="标题 4 3" xfId="0"/>
    <cellStyle name="标题 4 3 2" xfId="0"/>
    <cellStyle name="标题 4 3 2 2" xfId="0"/>
    <cellStyle name="标题 4 3 3" xfId="0"/>
    <cellStyle name="标题 4 4" xfId="0"/>
    <cellStyle name="标题 4 4 2" xfId="0"/>
    <cellStyle name="标题 4 4 2 2" xfId="0"/>
    <cellStyle name="标题 4 4 3" xfId="0"/>
    <cellStyle name="标题 4 5" xfId="0"/>
    <cellStyle name="标题 4 6" xfId="0"/>
    <cellStyle name="标题 5" xfId="0"/>
    <cellStyle name="标题 5 2" xfId="0"/>
    <cellStyle name="标题 5 2 2" xfId="0"/>
    <cellStyle name="标题 5 2 2 2" xfId="0"/>
    <cellStyle name="标题 5 2 3" xfId="0"/>
    <cellStyle name="标题 5 2 4" xfId="0"/>
    <cellStyle name="标题 5 3" xfId="0"/>
    <cellStyle name="标题 5 3 2" xfId="0"/>
    <cellStyle name="标题 5 3 2 2" xfId="0"/>
    <cellStyle name="标题 5 3 3" xfId="0"/>
    <cellStyle name="标题 5 4" xfId="0"/>
    <cellStyle name="标题 5 4 2" xfId="0"/>
    <cellStyle name="标题 5 4 2 2" xfId="0"/>
    <cellStyle name="标题 5 4 3" xfId="0"/>
    <cellStyle name="标题 5 5" xfId="0"/>
    <cellStyle name="标题 5 6" xfId="0"/>
    <cellStyle name="标题 6" xfId="0"/>
    <cellStyle name="标题 6 2" xfId="0"/>
    <cellStyle name="标题 6 2 2" xfId="0"/>
    <cellStyle name="标题 6 3" xfId="0"/>
    <cellStyle name="标题 7" xfId="0"/>
    <cellStyle name="标题 7 2" xfId="0"/>
    <cellStyle name="标题 7 2 2" xfId="0"/>
    <cellStyle name="标题 7 3" xfId="0"/>
    <cellStyle name="标题 8" xfId="0"/>
    <cellStyle name="标题 9" xfId="0"/>
    <cellStyle name="标题1" xfId="0"/>
    <cellStyle name="样式 1" xfId="0"/>
    <cellStyle name="样式 1 2" xfId="0"/>
    <cellStyle name="样式 1 3" xfId="0"/>
    <cellStyle name="样式 1 3 2" xfId="0"/>
    <cellStyle name="检查单元格 2" xfId="0"/>
    <cellStyle name="检查单元格 2 2" xfId="0"/>
    <cellStyle name="检查单元格 2 2 2" xfId="0"/>
    <cellStyle name="检查单元格 2 2 2 2" xfId="0"/>
    <cellStyle name="检查单元格 2 2 3" xfId="0"/>
    <cellStyle name="检查单元格 2 3" xfId="0"/>
    <cellStyle name="检查单元格 2 3 2" xfId="0"/>
    <cellStyle name="检查单元格 2 3 2 2" xfId="0"/>
    <cellStyle name="检查单元格 2 3 3" xfId="0"/>
    <cellStyle name="检查单元格 2 4" xfId="0"/>
    <cellStyle name="检查单元格 2 4 2" xfId="0"/>
    <cellStyle name="检查单元格 2 4 2 2" xfId="0"/>
    <cellStyle name="检查单元格 2 4 3" xfId="0"/>
    <cellStyle name="检查单元格 2 5" xfId="0"/>
    <cellStyle name="检查单元格 2 6" xfId="0"/>
    <cellStyle name="汇总 2" xfId="0"/>
    <cellStyle name="汇总 2 2" xfId="0"/>
    <cellStyle name="汇总 2 2 2" xfId="0"/>
    <cellStyle name="汇总 2 2 2 2" xfId="0"/>
    <cellStyle name="汇总 2 2 3" xfId="0"/>
    <cellStyle name="汇总 2 3" xfId="0"/>
    <cellStyle name="汇总 2 3 2" xfId="0"/>
    <cellStyle name="汇总 2 3 2 2" xfId="0"/>
    <cellStyle name="汇总 2 3 3" xfId="0"/>
    <cellStyle name="汇总 2 4" xfId="0"/>
    <cellStyle name="汇总 2 4 2" xfId="0"/>
    <cellStyle name="汇总 2 4 2 2" xfId="0"/>
    <cellStyle name="汇总 2 4 3" xfId="0"/>
    <cellStyle name="汇总 2 5" xfId="0"/>
    <cellStyle name="汇总 2 6" xfId="0"/>
    <cellStyle name="注释 2" xfId="0"/>
    <cellStyle name="注释 2 2" xfId="0"/>
    <cellStyle name="注释 2 2 2" xfId="0"/>
    <cellStyle name="注释 2 2 3" xfId="0"/>
    <cellStyle name="注释 2 3" xfId="0"/>
    <cellStyle name="注释 2 3 2" xfId="0"/>
    <cellStyle name="注释 2 3 3" xfId="0"/>
    <cellStyle name="注释 2 4" xfId="0"/>
    <cellStyle name="注释 2 4 2" xfId="0"/>
    <cellStyle name="注释 2 4 3" xfId="0"/>
    <cellStyle name="注释 2 5" xfId="0"/>
    <cellStyle name="编号" xfId="0"/>
    <cellStyle name="编号 2" xfId="0"/>
    <cellStyle name="编号 2 2" xfId="0"/>
    <cellStyle name="表标题" xfId="0"/>
    <cellStyle name="表标题 2" xfId="0"/>
    <cellStyle name="表标题 2 2" xfId="0"/>
    <cellStyle name="表标题 2 3" xfId="0"/>
    <cellStyle name="表标题 3" xfId="0"/>
    <cellStyle name="表标题 3 2" xfId="0"/>
    <cellStyle name="表标题 3 3" xfId="0"/>
    <cellStyle name="表标题 4" xfId="0"/>
    <cellStyle name="表标题 4 2" xfId="0"/>
    <cellStyle name="表标题 4 3" xfId="0"/>
    <cellStyle name="表标题 5" xfId="0"/>
    <cellStyle name="解释性文本 2" xfId="0"/>
    <cellStyle name="解释性文本 2 2" xfId="0"/>
    <cellStyle name="解释性文本 2 2 2" xfId="0"/>
    <cellStyle name="解释性文本 2 2 2 2" xfId="0"/>
    <cellStyle name="解释性文本 2 2 3" xfId="0"/>
    <cellStyle name="解释性文本 2 3" xfId="0"/>
    <cellStyle name="解释性文本 2 3 2" xfId="0"/>
    <cellStyle name="解释性文本 2 3 2 2" xfId="0"/>
    <cellStyle name="解释性文本 2 3 3" xfId="0"/>
    <cellStyle name="解释性文本 2 4" xfId="0"/>
    <cellStyle name="解释性文本 2 4 2" xfId="0"/>
    <cellStyle name="解释性文本 2 4 2 2" xfId="0"/>
    <cellStyle name="解释性文本 2 4 3" xfId="0"/>
    <cellStyle name="解释性文本 2 5" xfId="0"/>
    <cellStyle name="解释性文本 2 6" xfId="0"/>
    <cellStyle name="警告文本 2" xfId="0"/>
    <cellStyle name="警告文本 2 2" xfId="0"/>
    <cellStyle name="警告文本 2 2 2" xfId="0"/>
    <cellStyle name="警告文本 2 2 2 2" xfId="0"/>
    <cellStyle name="警告文本 2 2 3" xfId="0"/>
    <cellStyle name="警告文本 2 3" xfId="0"/>
    <cellStyle name="警告文本 2 3 2" xfId="0"/>
    <cellStyle name="警告文本 2 3 2 2" xfId="0"/>
    <cellStyle name="警告文本 2 3 3" xfId="0"/>
    <cellStyle name="警告文本 2 4" xfId="0"/>
    <cellStyle name="警告文本 2 4 2" xfId="0"/>
    <cellStyle name="警告文本 2 4 2 2" xfId="0"/>
    <cellStyle name="警告文本 2 4 3" xfId="0"/>
    <cellStyle name="警告文本 2 5" xfId="0"/>
    <cellStyle name="警告文本 2 6" xfId="0"/>
    <cellStyle name="计算 2" xfId="0"/>
    <cellStyle name="计算 2 2" xfId="0"/>
    <cellStyle name="计算 2 2 2" xfId="0"/>
    <cellStyle name="计算 2 2 2 2" xfId="0"/>
    <cellStyle name="计算 2 2 3" xfId="0"/>
    <cellStyle name="计算 2 3" xfId="0"/>
    <cellStyle name="计算 2 3 2" xfId="0"/>
    <cellStyle name="计算 2 3 2 2" xfId="0"/>
    <cellStyle name="计算 2 3 3" xfId="0"/>
    <cellStyle name="计算 2 4" xfId="0"/>
    <cellStyle name="计算 2 4 2" xfId="0"/>
    <cellStyle name="计算 2 4 2 2" xfId="0"/>
    <cellStyle name="计算 2 4 3" xfId="0"/>
    <cellStyle name="计算 2 5" xfId="0"/>
    <cellStyle name="计算 2 6" xfId="0"/>
    <cellStyle name="输入 2" xfId="0"/>
    <cellStyle name="输入 2 2" xfId="0"/>
    <cellStyle name="输入 2 2 2" xfId="0"/>
    <cellStyle name="输入 2 2 2 2" xfId="0"/>
    <cellStyle name="输入 2 2 3" xfId="0"/>
    <cellStyle name="输入 2 3" xfId="0"/>
    <cellStyle name="输入 2 3 2" xfId="0"/>
    <cellStyle name="输入 2 3 2 2" xfId="0"/>
    <cellStyle name="输入 2 3 3" xfId="0"/>
    <cellStyle name="输入 2 4" xfId="0"/>
    <cellStyle name="输入 2 4 2" xfId="0"/>
    <cellStyle name="输入 2 4 2 2" xfId="0"/>
    <cellStyle name="输入 2 4 3" xfId="0"/>
    <cellStyle name="输入 2 5" xfId="0"/>
    <cellStyle name="输入 2 6" xfId="0"/>
    <cellStyle name="输入 3" xfId="0"/>
    <cellStyle name="输入 3 2" xfId="0"/>
    <cellStyle name="输入 3 2 2" xfId="0"/>
    <cellStyle name="输入 3 2 2 2" xfId="0"/>
    <cellStyle name="输入 3 2 3" xfId="0"/>
    <cellStyle name="输入 3 3" xfId="0"/>
    <cellStyle name="输入 3 3 2" xfId="0"/>
    <cellStyle name="输入 3 3 2 2" xfId="0"/>
    <cellStyle name="输入 3 3 3" xfId="0"/>
    <cellStyle name="输入 3 4" xfId="0"/>
    <cellStyle name="输入 3 4 2" xfId="0"/>
    <cellStyle name="输入 3 4 2 2" xfId="0"/>
    <cellStyle name="输入 3 4 3" xfId="0"/>
    <cellStyle name="输入 3 5" xfId="0"/>
    <cellStyle name="输入 3 6" xfId="0"/>
    <cellStyle name="输出 2" xfId="0"/>
    <cellStyle name="输出 2 2" xfId="0"/>
    <cellStyle name="输出 2 2 2" xfId="0"/>
    <cellStyle name="输出 2 2 2 2" xfId="0"/>
    <cellStyle name="输出 2 2 3" xfId="0"/>
    <cellStyle name="输出 2 3" xfId="0"/>
    <cellStyle name="输出 2 3 2" xfId="0"/>
    <cellStyle name="输出 2 3 2 2" xfId="0"/>
    <cellStyle name="输出 2 3 3" xfId="0"/>
    <cellStyle name="输出 2 4" xfId="0"/>
    <cellStyle name="输出 2 4 2" xfId="0"/>
    <cellStyle name="输出 2 4 2 2" xfId="0"/>
    <cellStyle name="输出 2 4 3" xfId="0"/>
    <cellStyle name="输出 2 5" xfId="0"/>
    <cellStyle name="输出 2 6" xfId="0"/>
    <cellStyle name="适中 2" xfId="0"/>
    <cellStyle name="适中 2 2" xfId="0"/>
    <cellStyle name="适中 2 2 2" xfId="0"/>
    <cellStyle name="适中 2 2 2 2" xfId="0"/>
    <cellStyle name="适中 2 2 3" xfId="0"/>
    <cellStyle name="适中 2 3" xfId="0"/>
    <cellStyle name="适中 2 3 2" xfId="0"/>
    <cellStyle name="适中 2 3 2 2" xfId="0"/>
    <cellStyle name="适中 2 3 3" xfId="0"/>
    <cellStyle name="适中 2 4" xfId="0"/>
    <cellStyle name="适中 2 4 2" xfId="0"/>
    <cellStyle name="适中 2 4 2 2" xfId="0"/>
    <cellStyle name="适中 2 4 3" xfId="0"/>
    <cellStyle name="适中 2 5" xfId="0"/>
    <cellStyle name="适中 2 6" xfId="0"/>
    <cellStyle name="部门" xfId="0"/>
    <cellStyle name="部门 2" xfId="0"/>
    <cellStyle name="链接单元格 2" xfId="0"/>
    <cellStyle name="链接单元格 2 2" xfId="0"/>
    <cellStyle name="链接单元格 2 2 2" xfId="0"/>
    <cellStyle name="链接单元格 2 2 2 2" xfId="0"/>
    <cellStyle name="链接单元格 2 2 3" xfId="0"/>
    <cellStyle name="链接单元格 2 3" xfId="0"/>
    <cellStyle name="链接单元格 2 3 2" xfId="0"/>
    <cellStyle name="链接单元格 2 3 2 2" xfId="0"/>
    <cellStyle name="链接单元格 2 3 3" xfId="0"/>
    <cellStyle name="链接单元格 2 4" xfId="0"/>
    <cellStyle name="链接单元格 2 4 2" xfId="0"/>
    <cellStyle name="链接单元格 2 4 2 2" xfId="0"/>
    <cellStyle name="链接单元格 2 4 3" xfId="0"/>
    <cellStyle name="链接单元格 2 5" xfId="0"/>
    <cellStyle name="链接单元格 2 6" xfId="0"/>
    <cellStyle name="链接单元格 3" xfId="0"/>
    <cellStyle name="链接单元格 3 2" xfId="0"/>
    <cellStyle name="链接单元格 3 2 2" xfId="0"/>
    <cellStyle name="链接单元格 3 2 2 2" xfId="0"/>
    <cellStyle name="链接单元格 3 2 3" xfId="0"/>
    <cellStyle name="链接单元格 3 3" xfId="0"/>
    <cellStyle name="链接单元格 3 3 2" xfId="0"/>
    <cellStyle name="链接单元格 3 3 2 2" xfId="0"/>
    <cellStyle name="链接单元格 3 3 3" xfId="0"/>
    <cellStyle name="链接单元格 3 4" xfId="0"/>
    <cellStyle name="链接单元格 3 4 2" xfId="0"/>
    <cellStyle name="链接单元格 3 4 2 2" xfId="0"/>
    <cellStyle name="链接单元格 3 4 3" xfId="0"/>
    <cellStyle name="链接单元格 3 5" xfId="0"/>
    <cellStyle name="链接单元格 3 6" xfId="0"/>
    <cellStyle name="*unknown*" xfId="20" builtinId="8"/>
  </cellStyle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401323639@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J5" activeCellId="0" sqref="J5"/>
    </sheetView>
  </sheetViews>
  <sheetFormatPr defaultColWidth="8.96875" defaultRowHeight="15" zeroHeight="false" outlineLevelRow="0" outlineLevelCol="0"/>
  <cols>
    <col collapsed="false" customWidth="true" hidden="false" outlineLevel="0" max="1" min="1" style="1" width="4.25"/>
    <col collapsed="false" customWidth="true" hidden="false" outlineLevel="0" max="2" min="2" style="2" width="9.75"/>
    <col collapsed="false" customWidth="true" hidden="false" outlineLevel="0" max="3" min="3" style="3" width="9.49"/>
    <col collapsed="false" customWidth="true" hidden="false" outlineLevel="0" max="4" min="4" style="1" width="11.87"/>
    <col collapsed="false" customWidth="true" hidden="false" outlineLevel="0" max="5" min="5" style="3" width="6.37"/>
    <col collapsed="false" customWidth="true" hidden="false" outlineLevel="0" max="6" min="6" style="1" width="10.62"/>
    <col collapsed="false" customWidth="true" hidden="false" outlineLevel="0" max="7" min="7" style="4" width="10.74"/>
    <col collapsed="false" customWidth="true" hidden="false" outlineLevel="0" max="8" min="8" style="3" width="6.25"/>
    <col collapsed="false" customWidth="true" hidden="false" outlineLevel="0" max="9" min="9" style="3" width="5.49"/>
    <col collapsed="false" customWidth="true" hidden="false" outlineLevel="0" max="10" min="10" style="1" width="31.99"/>
    <col collapsed="false" customWidth="true" hidden="false" outlineLevel="0" max="11" min="11" style="1" width="12.99"/>
    <col collapsed="false" customWidth="true" hidden="false" outlineLevel="0" max="12" min="12" style="1" width="8.49"/>
    <col collapsed="false" customWidth="false" hidden="false" outlineLevel="0" max="253" min="13" style="1" width="8.99"/>
  </cols>
  <sheetData>
    <row r="1" customFormat="false" ht="54.75" hidden="false" customHeight="true" outlineLevel="0" collapsed="false">
      <c r="A1" s="5" t="s">
        <v>0</v>
      </c>
      <c r="B1" s="5"/>
      <c r="C1" s="5"/>
      <c r="D1" s="5"/>
      <c r="E1" s="5"/>
      <c r="F1" s="5"/>
      <c r="G1" s="5"/>
      <c r="H1" s="5"/>
      <c r="I1" s="5"/>
      <c r="J1" s="5"/>
      <c r="K1" s="5"/>
    </row>
    <row r="2" customFormat="false" ht="17.1" hidden="false" customHeight="true" outlineLevel="0" collapsed="false">
      <c r="A2" s="6"/>
      <c r="B2" s="7"/>
      <c r="C2" s="6"/>
      <c r="D2" s="6"/>
      <c r="E2" s="6"/>
      <c r="F2" s="6"/>
      <c r="G2" s="6"/>
      <c r="H2" s="6"/>
      <c r="I2" s="6"/>
      <c r="J2" s="6"/>
      <c r="K2" s="6"/>
    </row>
    <row r="3" s="12" customFormat="true" ht="21" hidden="false" customHeight="true" outlineLevel="0" collapsed="false">
      <c r="A3" s="8" t="s">
        <v>1</v>
      </c>
      <c r="B3" s="9" t="s">
        <v>2</v>
      </c>
      <c r="C3" s="9" t="s">
        <v>3</v>
      </c>
      <c r="D3" s="9" t="s">
        <v>4</v>
      </c>
      <c r="E3" s="9" t="s">
        <v>5</v>
      </c>
      <c r="F3" s="10" t="s">
        <v>6</v>
      </c>
      <c r="G3" s="10"/>
      <c r="H3" s="10"/>
      <c r="I3" s="10"/>
      <c r="J3" s="10"/>
      <c r="K3" s="9" t="s">
        <v>7</v>
      </c>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row>
    <row r="4" s="12" customFormat="true" ht="24" hidden="false" customHeight="false" outlineLevel="0" collapsed="false">
      <c r="A4" s="8"/>
      <c r="B4" s="9"/>
      <c r="C4" s="9"/>
      <c r="D4" s="9"/>
      <c r="E4" s="9"/>
      <c r="F4" s="9" t="s">
        <v>8</v>
      </c>
      <c r="G4" s="9" t="s">
        <v>9</v>
      </c>
      <c r="H4" s="9" t="s">
        <v>10</v>
      </c>
      <c r="I4" s="9" t="s">
        <v>11</v>
      </c>
      <c r="J4" s="9" t="s">
        <v>12</v>
      </c>
      <c r="K4" s="9"/>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row>
    <row r="5" s="20" customFormat="true" ht="187.5" hidden="false" customHeight="true" outlineLevel="0" collapsed="false">
      <c r="A5" s="13" t="n">
        <v>1</v>
      </c>
      <c r="B5" s="14" t="s">
        <v>13</v>
      </c>
      <c r="C5" s="15" t="s">
        <v>14</v>
      </c>
      <c r="D5" s="15" t="s">
        <v>15</v>
      </c>
      <c r="E5" s="15" t="n">
        <v>6</v>
      </c>
      <c r="F5" s="16" t="s">
        <v>16</v>
      </c>
      <c r="G5" s="16" t="s">
        <v>17</v>
      </c>
      <c r="H5" s="17" t="s">
        <v>18</v>
      </c>
      <c r="I5" s="16" t="s">
        <v>19</v>
      </c>
      <c r="J5" s="18" t="s">
        <v>20</v>
      </c>
      <c r="K5" s="19" t="s">
        <v>21</v>
      </c>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row>
    <row r="6" s="12" customFormat="true" ht="101.25" hidden="false" customHeight="true" outlineLevel="0" collapsed="false">
      <c r="A6" s="13" t="n">
        <v>2</v>
      </c>
      <c r="B6" s="14" t="s">
        <v>22</v>
      </c>
      <c r="C6" s="14" t="s">
        <v>23</v>
      </c>
      <c r="D6" s="21" t="s">
        <v>15</v>
      </c>
      <c r="E6" s="21" t="n">
        <v>1</v>
      </c>
      <c r="F6" s="22" t="s">
        <v>24</v>
      </c>
      <c r="G6" s="23" t="s">
        <v>17</v>
      </c>
      <c r="H6" s="17" t="s">
        <v>25</v>
      </c>
      <c r="I6" s="16" t="s">
        <v>19</v>
      </c>
      <c r="J6" s="24" t="s">
        <v>26</v>
      </c>
      <c r="K6" s="19"/>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row>
    <row r="7" s="12" customFormat="true" ht="52.5" hidden="false" customHeight="true" outlineLevel="0" collapsed="false">
      <c r="A7" s="13" t="n">
        <v>3</v>
      </c>
      <c r="B7" s="14" t="s">
        <v>27</v>
      </c>
      <c r="C7" s="21" t="s">
        <v>28</v>
      </c>
      <c r="D7" s="21" t="s">
        <v>15</v>
      </c>
      <c r="E7" s="21" t="n">
        <v>1</v>
      </c>
      <c r="F7" s="22" t="s">
        <v>24</v>
      </c>
      <c r="G7" s="23" t="s">
        <v>29</v>
      </c>
      <c r="H7" s="17" t="s">
        <v>25</v>
      </c>
      <c r="I7" s="16" t="s">
        <v>19</v>
      </c>
      <c r="J7" s="24" t="s">
        <v>26</v>
      </c>
      <c r="K7" s="19"/>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c r="IS7" s="11"/>
    </row>
    <row r="8" s="11" customFormat="true" ht="24.75" hidden="false" customHeight="true" outlineLevel="0" collapsed="false">
      <c r="A8" s="13" t="n">
        <v>4</v>
      </c>
      <c r="B8" s="15" t="s">
        <v>30</v>
      </c>
      <c r="C8" s="13"/>
      <c r="D8" s="13"/>
      <c r="E8" s="13" t="n">
        <f aca="false">SUM(E5:E7)</f>
        <v>8</v>
      </c>
      <c r="F8" s="13"/>
      <c r="G8" s="13"/>
      <c r="H8" s="13"/>
      <c r="I8" s="13"/>
      <c r="J8" s="13"/>
      <c r="K8" s="13"/>
    </row>
    <row r="9" s="11" customFormat="true" ht="12" hidden="false" customHeight="false" outlineLevel="0" collapsed="false">
      <c r="B9" s="25"/>
      <c r="C9" s="26"/>
      <c r="E9" s="26"/>
      <c r="G9" s="27"/>
      <c r="H9" s="26"/>
      <c r="I9" s="26"/>
    </row>
    <row r="10" s="11" customFormat="true" ht="12" hidden="false" customHeight="false" outlineLevel="0" collapsed="false">
      <c r="B10" s="25"/>
      <c r="C10" s="26"/>
      <c r="E10" s="26"/>
      <c r="G10" s="27"/>
      <c r="H10" s="26"/>
      <c r="I10" s="26"/>
    </row>
    <row r="11" s="11" customFormat="true" ht="12" hidden="false" customHeight="false" outlineLevel="0" collapsed="false">
      <c r="B11" s="25"/>
      <c r="C11" s="26"/>
      <c r="E11" s="26"/>
      <c r="G11" s="27"/>
      <c r="H11" s="26"/>
      <c r="I11" s="26"/>
    </row>
    <row r="12" s="11" customFormat="true" ht="12" hidden="false" customHeight="false" outlineLevel="0" collapsed="false">
      <c r="B12" s="25"/>
      <c r="C12" s="26"/>
      <c r="E12" s="26"/>
      <c r="G12" s="27"/>
      <c r="H12" s="26"/>
      <c r="I12" s="26"/>
    </row>
    <row r="13" s="11" customFormat="true" ht="12" hidden="false" customHeight="false" outlineLevel="0" collapsed="false">
      <c r="B13" s="25"/>
      <c r="C13" s="26"/>
      <c r="E13" s="26"/>
      <c r="G13" s="27"/>
      <c r="H13" s="26"/>
      <c r="I13" s="26"/>
    </row>
    <row r="14" s="11" customFormat="true" ht="12" hidden="false" customHeight="false" outlineLevel="0" collapsed="false">
      <c r="B14" s="25"/>
      <c r="C14" s="26"/>
      <c r="E14" s="26"/>
      <c r="G14" s="27"/>
      <c r="H14" s="26"/>
      <c r="I14" s="26"/>
    </row>
    <row r="15" s="11" customFormat="true" ht="12" hidden="false" customHeight="false" outlineLevel="0" collapsed="false">
      <c r="B15" s="25"/>
      <c r="C15" s="26"/>
      <c r="E15" s="26"/>
      <c r="G15" s="27"/>
      <c r="H15" s="26"/>
      <c r="I15" s="26"/>
    </row>
    <row r="16" s="11" customFormat="true" ht="12" hidden="false" customHeight="false" outlineLevel="0" collapsed="false">
      <c r="B16" s="25"/>
      <c r="C16" s="26"/>
      <c r="E16" s="26"/>
      <c r="G16" s="27"/>
      <c r="H16" s="26"/>
      <c r="I16" s="26"/>
    </row>
    <row r="17" s="11" customFormat="true" ht="12" hidden="false" customHeight="false" outlineLevel="0" collapsed="false">
      <c r="B17" s="25"/>
      <c r="C17" s="26"/>
      <c r="E17" s="26"/>
      <c r="G17" s="27"/>
      <c r="H17" s="26"/>
      <c r="I17" s="26"/>
    </row>
  </sheetData>
  <mergeCells count="9">
    <mergeCell ref="A1:K1"/>
    <mergeCell ref="A3:A4"/>
    <mergeCell ref="B3:B4"/>
    <mergeCell ref="C3:C4"/>
    <mergeCell ref="D3:D4"/>
    <mergeCell ref="E3:E4"/>
    <mergeCell ref="F3:J3"/>
    <mergeCell ref="K3:K4"/>
    <mergeCell ref="K5:K7"/>
  </mergeCells>
  <hyperlinks>
    <hyperlink ref="K5" r:id="rId1" display="报名邮箱：401323639@qq.com ；联系人：潘老师 ；联系电话：13657636739"/>
  </hyperlinks>
  <printOptions headings="false" gridLines="false" gridLinesSet="true" horizontalCentered="true" verticalCentered="false"/>
  <pageMargins left="0.709722222222222" right="0.6" top="0.35" bottom="0.1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2T02:36:00Z</dcterms:created>
  <dc:creator>Anonymous</dc:creator>
  <dc:description/>
  <cp:keywords/>
  <dc:language>en-US</dc:language>
  <cp:lastModifiedBy>CQLJ</cp:lastModifiedBy>
  <cp:lastPrinted>2018-08-08T10:39:58Z</cp:lastPrinted>
  <dcterms:modified xsi:type="dcterms:W3CDTF">2018-10-10T09:29: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648</vt:lpwstr>
  </property>
</Properties>
</file>